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808180"/>
        <c:axId val="40163262"/>
      </c:scatterChart>
      <c:valAx>
        <c:axId val="97808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63262"/>
        <c:crossesAt val="0"/>
        <c:crossBetween val="midCat"/>
      </c:valAx>
      <c:valAx>
        <c:axId val="40163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08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