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64995"/>
        <c:axId val="70955535"/>
      </c:barChart>
      <c:catAx>
        <c:axId val="3366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535"/>
        <c:auto val="1"/>
        <c:lblAlgn val="ctr"/>
        <c:lblOffset val="100"/>
        <c:noMultiLvlLbl val="0"/>
      </c:catAx>
      <c:valAx>
        <c:axId val="7095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977710"/>
        <c:axId val="12002580"/>
      </c:barChart>
      <c:catAx>
        <c:axId val="4097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2580"/>
        <c:auto val="1"/>
        <c:lblAlgn val="ctr"/>
        <c:lblOffset val="100"/>
        <c:noMultiLvlLbl val="0"/>
      </c:catAx>
      <c:valAx>
        <c:axId val="1200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0622"/>
        <c:axId val="71212542"/>
      </c:barChart>
      <c:catAx>
        <c:axId val="287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542"/>
        <c:auto val="1"/>
        <c:lblAlgn val="ctr"/>
        <c:lblOffset val="100"/>
        <c:noMultiLvlLbl val="0"/>
      </c:catAx>
      <c:valAx>
        <c:axId val="7121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09162"/>
        <c:axId val="96294043"/>
      </c:barChart>
      <c:catAx>
        <c:axId val="6060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4043"/>
        <c:auto val="1"/>
        <c:lblAlgn val="ctr"/>
        <c:lblOffset val="100"/>
        <c:noMultiLvlLbl val="0"/>
      </c:catAx>
      <c:valAx>
        <c:axId val="9629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87498"/>
        <c:axId val="13250727"/>
      </c:barChart>
      <c:catAx>
        <c:axId val="4408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727"/>
        <c:auto val="1"/>
        <c:lblAlgn val="ctr"/>
        <c:lblOffset val="100"/>
        <c:noMultiLvlLbl val="0"/>
      </c:catAx>
      <c:valAx>
        <c:axId val="1325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31037"/>
        <c:axId val="10772759"/>
      </c:barChart>
      <c:catAx>
        <c:axId val="6463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2759"/>
        <c:auto val="1"/>
        <c:lblAlgn val="ctr"/>
        <c:lblOffset val="100"/>
        <c:noMultiLvlLbl val="0"/>
      </c:catAx>
      <c:valAx>
        <c:axId val="1077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15728"/>
        <c:axId val="84774706"/>
      </c:barChart>
      <c:catAx>
        <c:axId val="3981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706"/>
        <c:auto val="1"/>
        <c:lblAlgn val="ctr"/>
        <c:lblOffset val="100"/>
        <c:noMultiLvlLbl val="0"/>
      </c:catAx>
      <c:valAx>
        <c:axId val="8477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70311"/>
        <c:axId val="24525372"/>
      </c:barChart>
      <c:catAx>
        <c:axId val="9467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372"/>
        <c:auto val="1"/>
        <c:lblAlgn val="ctr"/>
        <c:lblOffset val="100"/>
        <c:noMultiLvlLbl val="0"/>
      </c:catAx>
      <c:valAx>
        <c:axId val="2452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07048"/>
        <c:axId val="38720053"/>
      </c:barChart>
      <c:catAx>
        <c:axId val="4100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053"/>
        <c:auto val="1"/>
        <c:lblAlgn val="ctr"/>
        <c:lblOffset val="100"/>
        <c:noMultiLvlLbl val="0"/>
      </c:catAx>
      <c:valAx>
        <c:axId val="3872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70060"/>
        <c:axId val="32305511"/>
      </c:barChart>
      <c:catAx>
        <c:axId val="1387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511"/>
        <c:auto val="1"/>
        <c:lblAlgn val="ctr"/>
        <c:lblOffset val="100"/>
        <c:noMultiLvlLbl val="0"/>
      </c:catAx>
      <c:valAx>
        <c:axId val="3230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08244"/>
        <c:axId val="65770939"/>
      </c:barChart>
      <c:catAx>
        <c:axId val="4890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939"/>
        <c:auto val="1"/>
        <c:lblAlgn val="ctr"/>
        <c:lblOffset val="100"/>
        <c:noMultiLvlLbl val="0"/>
      </c:catAx>
      <c:valAx>
        <c:axId val="6577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41643"/>
        <c:axId val="2890251"/>
      </c:barChart>
      <c:catAx>
        <c:axId val="8574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51"/>
        <c:auto val="1"/>
        <c:lblAlgn val="ctr"/>
        <c:lblOffset val="100"/>
        <c:noMultiLvlLbl val="0"/>
      </c:catAx>
      <c:valAx>
        <c:axId val="289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1916"/>
        <c:axId val="40309173"/>
      </c:barChart>
      <c:catAx>
        <c:axId val="115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173"/>
        <c:auto val="1"/>
        <c:lblAlgn val="ctr"/>
        <c:lblOffset val="100"/>
        <c:noMultiLvlLbl val="0"/>
      </c:catAx>
      <c:valAx>
        <c:axId val="4030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73786"/>
        <c:axId val="9432698"/>
      </c:barChart>
      <c:catAx>
        <c:axId val="517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698"/>
        <c:auto val="1"/>
        <c:lblAlgn val="ctr"/>
        <c:lblOffset val="100"/>
        <c:noMultiLvlLbl val="0"/>
      </c:catAx>
      <c:valAx>
        <c:axId val="943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5426"/>
        <c:axId val="62169842"/>
      </c:barChart>
      <c:catAx>
        <c:axId val="662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842"/>
        <c:auto val="1"/>
        <c:lblAlgn val="ctr"/>
        <c:lblOffset val="100"/>
        <c:noMultiLvlLbl val="0"/>
      </c:catAx>
      <c:valAx>
        <c:axId val="6216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23314"/>
        <c:axId val="68139803"/>
      </c:barChart>
      <c:catAx>
        <c:axId val="8332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803"/>
        <c:auto val="1"/>
        <c:lblAlgn val="ctr"/>
        <c:lblOffset val="100"/>
        <c:noMultiLvlLbl val="0"/>
      </c:catAx>
      <c:valAx>
        <c:axId val="6813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77214"/>
        <c:axId val="11717947"/>
      </c:barChart>
      <c:catAx>
        <c:axId val="4867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947"/>
        <c:auto val="1"/>
        <c:lblAlgn val="ctr"/>
        <c:lblOffset val="100"/>
        <c:noMultiLvlLbl val="0"/>
      </c:catAx>
      <c:valAx>
        <c:axId val="1171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412018"/>
        <c:axId val="32988300"/>
      </c:barChart>
      <c:catAx>
        <c:axId val="9441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8300"/>
        <c:auto val="1"/>
        <c:lblAlgn val="ctr"/>
        <c:lblOffset val="100"/>
        <c:noMultiLvlLbl val="0"/>
      </c:catAx>
      <c:valAx>
        <c:axId val="3298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