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9888"/>
        <c:axId val="90474741"/>
      </c:scatterChart>
      <c:valAx>
        <c:axId val="7493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741"/>
        <c:crossesAt val="0"/>
        <c:crossBetween val="midCat"/>
      </c:valAx>
      <c:valAx>
        <c:axId val="9047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788"/>
        <c:axId val="11012900"/>
      </c:scatterChart>
      <c:valAx>
        <c:axId val="916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00"/>
        <c:crossesAt val="0"/>
        <c:crossBetween val="midCat"/>
      </c:valAx>
      <c:valAx>
        <c:axId val="1101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4130"/>
        <c:axId val="38140329"/>
      </c:scatterChart>
      <c:valAx>
        <c:axId val="941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329"/>
        <c:crossesAt val="0"/>
        <c:crossBetween val="midCat"/>
      </c:valAx>
      <c:valAx>
        <c:axId val="3814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8742"/>
        <c:axId val="71385690"/>
      </c:scatterChart>
      <c:valAx>
        <c:axId val="8126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690"/>
        <c:crossesAt val="0"/>
        <c:crossBetween val="midCat"/>
      </c:valAx>
      <c:valAx>
        <c:axId val="7138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