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77905"/>
        <c:axId val="76101448"/>
      </c:scatterChart>
      <c:valAx>
        <c:axId val="2297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01448"/>
        <c:crossesAt val="0"/>
        <c:crossBetween val="midCat"/>
      </c:valAx>
      <c:valAx>
        <c:axId val="76101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77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