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533239"/>
        <c:axId val="6065162"/>
      </c:barChart>
      <c:catAx>
        <c:axId val="115332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5162"/>
        <c:auto val="1"/>
        <c:lblAlgn val="ctr"/>
        <c:lblOffset val="100"/>
        <c:noMultiLvlLbl val="0"/>
      </c:catAx>
      <c:valAx>
        <c:axId val="60651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332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377936"/>
        <c:axId val="37658783"/>
      </c:scatterChart>
      <c:valAx>
        <c:axId val="7237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783"/>
        <c:crossesAt val="0"/>
        <c:crossBetween val="midCat"/>
      </c:valAx>
      <c:valAx>
        <c:axId val="3765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7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