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122339"/>
        <c:axId val="28147900"/>
      </c:scatterChart>
      <c:valAx>
        <c:axId val="5812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900"/>
        <c:crossesAt val="0"/>
        <c:crossBetween val="midCat"/>
      </c:valAx>
      <c:valAx>
        <c:axId val="281479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3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627353"/>
        <c:axId val="6664353"/>
      </c:scatterChart>
      <c:valAx>
        <c:axId val="4262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53"/>
        <c:crossesAt val="0"/>
        <c:crossBetween val="midCat"/>
      </c:valAx>
      <c:valAx>
        <c:axId val="66643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050306"/>
        <c:axId val="69107929"/>
      </c:scatterChart>
      <c:valAx>
        <c:axId val="860503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929"/>
        <c:crossesAt val="0"/>
        <c:crossBetween val="midCat"/>
        <c:majorUnit val="10"/>
      </c:valAx>
      <c:valAx>
        <c:axId val="691079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960142"/>
        <c:axId val="34095340"/>
      </c:scatterChart>
      <c:valAx>
        <c:axId val="869601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340"/>
        <c:crossesAt val="0"/>
        <c:crossBetween val="midCat"/>
      </c:valAx>
      <c:valAx>
        <c:axId val="340953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442463"/>
        <c:axId val="85994191"/>
      </c:scatterChart>
      <c:valAx>
        <c:axId val="184424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191"/>
        <c:crossesAt val="0"/>
        <c:crossBetween val="midCat"/>
      </c:valAx>
      <c:valAx>
        <c:axId val="859941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