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651933"/>
        <c:axId val="53989674"/>
      </c:scatterChart>
      <c:valAx>
        <c:axId val="506519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674"/>
        <c:crossBetween val="midCat"/>
      </c:valAx>
      <c:valAx>
        <c:axId val="539896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9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27854"/>
        <c:axId val="92769367"/>
      </c:scatterChart>
      <c:valAx>
        <c:axId val="3892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367"/>
        <c:crossesAt val="0"/>
        <c:crossBetween val="midCat"/>
      </c:valAx>
      <c:valAx>
        <c:axId val="9276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