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00090"/>
        <c:axId val="15010757"/>
      </c:scatterChart>
      <c:valAx>
        <c:axId val="33100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757"/>
        <c:crossBetween val="midCat"/>
      </c:valAx>
      <c:valAx>
        <c:axId val="15010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95026"/>
        <c:axId val="33140428"/>
      </c:scatterChart>
      <c:valAx>
        <c:axId val="6769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428"/>
        <c:crossesAt val="0"/>
        <c:crossBetween val="midCat"/>
      </c:valAx>
      <c:valAx>
        <c:axId val="331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