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02960"/>
        <c:axId val="48272920"/>
      </c:barChart>
      <c:catAx>
        <c:axId val="646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920"/>
        <c:auto val="1"/>
        <c:lblAlgn val="ctr"/>
        <c:lblOffset val="100"/>
        <c:noMultiLvlLbl val="0"/>
      </c:catAx>
      <c:valAx>
        <c:axId val="482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65548"/>
        <c:axId val="39294051"/>
      </c:barChart>
      <c:catAx>
        <c:axId val="6006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051"/>
        <c:auto val="1"/>
        <c:lblAlgn val="ctr"/>
        <c:lblOffset val="100"/>
        <c:noMultiLvlLbl val="0"/>
      </c:catAx>
      <c:valAx>
        <c:axId val="392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51630"/>
        <c:axId val="19616495"/>
      </c:barChart>
      <c:catAx>
        <c:axId val="5165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495"/>
        <c:auto val="1"/>
        <c:lblAlgn val="ctr"/>
        <c:lblOffset val="100"/>
        <c:noMultiLvlLbl val="0"/>
      </c:catAx>
      <c:valAx>
        <c:axId val="196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91682"/>
        <c:axId val="12111167"/>
      </c:barChart>
      <c:catAx>
        <c:axId val="962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167"/>
        <c:auto val="1"/>
        <c:lblAlgn val="ctr"/>
        <c:lblOffset val="100"/>
        <c:noMultiLvlLbl val="0"/>
      </c:catAx>
      <c:valAx>
        <c:axId val="121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46558"/>
        <c:axId val="86787933"/>
      </c:barChart>
      <c:catAx>
        <c:axId val="722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933"/>
        <c:auto val="1"/>
        <c:lblAlgn val="ctr"/>
        <c:lblOffset val="100"/>
        <c:noMultiLvlLbl val="0"/>
      </c:catAx>
      <c:valAx>
        <c:axId val="867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989"/>
        <c:axId val="32318075"/>
      </c:barChart>
      <c:catAx>
        <c:axId val="163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075"/>
        <c:auto val="1"/>
        <c:lblAlgn val="ctr"/>
        <c:lblOffset val="100"/>
        <c:noMultiLvlLbl val="0"/>
      </c:catAx>
      <c:valAx>
        <c:axId val="323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4366"/>
        <c:axId val="66087159"/>
      </c:barChart>
      <c:catAx>
        <c:axId val="575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159"/>
        <c:auto val="1"/>
        <c:lblAlgn val="ctr"/>
        <c:lblOffset val="100"/>
        <c:noMultiLvlLbl val="0"/>
      </c:catAx>
      <c:valAx>
        <c:axId val="660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8874"/>
        <c:axId val="89799975"/>
      </c:barChart>
      <c:catAx>
        <c:axId val="69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975"/>
        <c:auto val="1"/>
        <c:lblAlgn val="ctr"/>
        <c:lblOffset val="100"/>
        <c:noMultiLvlLbl val="0"/>
      </c:catAx>
      <c:valAx>
        <c:axId val="897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96216"/>
        <c:axId val="82346089"/>
      </c:barChart>
      <c:catAx>
        <c:axId val="9939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089"/>
        <c:auto val="1"/>
        <c:lblAlgn val="ctr"/>
        <c:lblOffset val="100"/>
        <c:noMultiLvlLbl val="0"/>
      </c:catAx>
      <c:valAx>
        <c:axId val="823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66349"/>
        <c:axId val="29160568"/>
      </c:barChart>
      <c:catAx>
        <c:axId val="7756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568"/>
        <c:auto val="1"/>
        <c:lblAlgn val="ctr"/>
        <c:lblOffset val="100"/>
        <c:noMultiLvlLbl val="0"/>
      </c:catAx>
      <c:valAx>
        <c:axId val="291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75500"/>
        <c:axId val="7029173"/>
      </c:barChart>
      <c:catAx>
        <c:axId val="5457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73"/>
        <c:auto val="1"/>
        <c:lblAlgn val="ctr"/>
        <c:lblOffset val="100"/>
        <c:noMultiLvlLbl val="0"/>
      </c:catAx>
      <c:valAx>
        <c:axId val="70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31804"/>
        <c:axId val="38297967"/>
      </c:barChart>
      <c:catAx>
        <c:axId val="5983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967"/>
        <c:auto val="1"/>
        <c:lblAlgn val="ctr"/>
        <c:lblOffset val="100"/>
        <c:noMultiLvlLbl val="0"/>
      </c:catAx>
      <c:valAx>
        <c:axId val="382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56409"/>
        <c:axId val="13930621"/>
      </c:barChart>
      <c:catAx>
        <c:axId val="630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621"/>
        <c:auto val="1"/>
        <c:lblAlgn val="ctr"/>
        <c:lblOffset val="100"/>
        <c:noMultiLvlLbl val="0"/>
      </c:catAx>
      <c:valAx>
        <c:axId val="139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61281"/>
        <c:axId val="47650439"/>
      </c:barChart>
      <c:catAx>
        <c:axId val="6796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439"/>
        <c:auto val="1"/>
        <c:lblAlgn val="ctr"/>
        <c:lblOffset val="100"/>
        <c:noMultiLvlLbl val="0"/>
      </c:catAx>
      <c:valAx>
        <c:axId val="476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57903"/>
        <c:axId val="3460"/>
      </c:barChart>
      <c:catAx>
        <c:axId val="726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"/>
        <c:auto val="1"/>
        <c:lblAlgn val="ctr"/>
        <c:lblOffset val="100"/>
        <c:noMultiLvlLbl val="0"/>
      </c:catAx>
      <c:valAx>
        <c:axId val="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44588"/>
        <c:axId val="41087267"/>
      </c:barChart>
      <c:catAx>
        <c:axId val="645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267"/>
        <c:auto val="1"/>
        <c:lblAlgn val="ctr"/>
        <c:lblOffset val="100"/>
        <c:noMultiLvlLbl val="0"/>
      </c:catAx>
      <c:valAx>
        <c:axId val="410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62873"/>
        <c:axId val="24487451"/>
      </c:barChart>
      <c:catAx>
        <c:axId val="500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451"/>
        <c:auto val="1"/>
        <c:lblAlgn val="ctr"/>
        <c:lblOffset val="100"/>
        <c:noMultiLvlLbl val="0"/>
      </c:catAx>
      <c:valAx>
        <c:axId val="244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57162"/>
        <c:axId val="96058387"/>
      </c:barChart>
      <c:catAx>
        <c:axId val="307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387"/>
        <c:auto val="1"/>
        <c:lblAlgn val="ctr"/>
        <c:lblOffset val="100"/>
        <c:noMultiLvlLbl val="0"/>
      </c:catAx>
      <c:valAx>
        <c:axId val="960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