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73352"/>
        <c:axId val="97150863"/>
      </c:scatterChart>
      <c:valAx>
        <c:axId val="5077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863"/>
        <c:crossesAt val="0"/>
        <c:crossBetween val="midCat"/>
      </c:valAx>
      <c:valAx>
        <c:axId val="9715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00662"/>
        <c:axId val="65742286"/>
      </c:scatterChart>
      <c:valAx>
        <c:axId val="9120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286"/>
        <c:crossesAt val="0"/>
        <c:crossBetween val="midCat"/>
      </c:valAx>
      <c:valAx>
        <c:axId val="6574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28888"/>
        <c:axId val="95074632"/>
      </c:scatterChart>
      <c:valAx>
        <c:axId val="9922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632"/>
        <c:crossesAt val="0"/>
        <c:crossBetween val="midCat"/>
      </c:valAx>
      <c:valAx>
        <c:axId val="9507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72755"/>
        <c:axId val="16811884"/>
      </c:scatterChart>
      <c:valAx>
        <c:axId val="6457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884"/>
        <c:crossesAt val="0"/>
        <c:crossBetween val="midCat"/>
      </c:valAx>
      <c:valAx>
        <c:axId val="1681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