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26442"/>
        <c:axId val="27735020"/>
      </c:barChart>
      <c:catAx>
        <c:axId val="2622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020"/>
        <c:auto val="1"/>
        <c:lblAlgn val="ctr"/>
        <c:lblOffset val="100"/>
        <c:noMultiLvlLbl val="0"/>
      </c:catAx>
      <c:valAx>
        <c:axId val="277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00452"/>
        <c:axId val="21188997"/>
      </c:barChart>
      <c:catAx>
        <c:axId val="1180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997"/>
        <c:auto val="1"/>
        <c:lblAlgn val="ctr"/>
        <c:lblOffset val="100"/>
        <c:noMultiLvlLbl val="0"/>
      </c:catAx>
      <c:valAx>
        <c:axId val="2118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13767"/>
        <c:axId val="13266583"/>
      </c:barChart>
      <c:catAx>
        <c:axId val="4231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583"/>
        <c:auto val="1"/>
        <c:lblAlgn val="ctr"/>
        <c:lblOffset val="100"/>
        <c:noMultiLvlLbl val="0"/>
      </c:catAx>
      <c:valAx>
        <c:axId val="132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36860"/>
        <c:axId val="34537953"/>
      </c:barChart>
      <c:catAx>
        <c:axId val="461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953"/>
        <c:auto val="1"/>
        <c:lblAlgn val="ctr"/>
        <c:lblOffset val="100"/>
        <c:noMultiLvlLbl val="0"/>
      </c:catAx>
      <c:valAx>
        <c:axId val="345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15848"/>
        <c:axId val="60449365"/>
      </c:barChart>
      <c:catAx>
        <c:axId val="2731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365"/>
        <c:auto val="1"/>
        <c:lblAlgn val="ctr"/>
        <c:lblOffset val="100"/>
        <c:noMultiLvlLbl val="0"/>
      </c:catAx>
      <c:valAx>
        <c:axId val="604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51282"/>
        <c:axId val="47660055"/>
      </c:barChart>
      <c:catAx>
        <c:axId val="4535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055"/>
        <c:auto val="1"/>
        <c:lblAlgn val="ctr"/>
        <c:lblOffset val="100"/>
        <c:noMultiLvlLbl val="0"/>
      </c:catAx>
      <c:valAx>
        <c:axId val="4766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62501"/>
        <c:axId val="74828781"/>
      </c:barChart>
      <c:catAx>
        <c:axId val="8136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781"/>
        <c:auto val="1"/>
        <c:lblAlgn val="ctr"/>
        <c:lblOffset val="100"/>
        <c:noMultiLvlLbl val="0"/>
      </c:catAx>
      <c:valAx>
        <c:axId val="7482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96054"/>
        <c:axId val="43191150"/>
      </c:barChart>
      <c:catAx>
        <c:axId val="4099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150"/>
        <c:auto val="1"/>
        <c:lblAlgn val="ctr"/>
        <c:lblOffset val="100"/>
        <c:noMultiLvlLbl val="0"/>
      </c:catAx>
      <c:valAx>
        <c:axId val="4319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41164"/>
        <c:axId val="63176562"/>
      </c:barChart>
      <c:catAx>
        <c:axId val="9504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562"/>
        <c:auto val="1"/>
        <c:lblAlgn val="ctr"/>
        <c:lblOffset val="100"/>
        <c:noMultiLvlLbl val="0"/>
      </c:catAx>
      <c:valAx>
        <c:axId val="631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55397"/>
        <c:axId val="87940483"/>
      </c:barChart>
      <c:catAx>
        <c:axId val="8065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483"/>
        <c:auto val="1"/>
        <c:lblAlgn val="ctr"/>
        <c:lblOffset val="100"/>
        <c:noMultiLvlLbl val="0"/>
      </c:catAx>
      <c:valAx>
        <c:axId val="8794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03442"/>
        <c:axId val="29995454"/>
      </c:barChart>
      <c:catAx>
        <c:axId val="2110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454"/>
        <c:auto val="1"/>
        <c:lblAlgn val="ctr"/>
        <c:lblOffset val="100"/>
        <c:noMultiLvlLbl val="0"/>
      </c:catAx>
      <c:valAx>
        <c:axId val="299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45401"/>
        <c:axId val="13616972"/>
      </c:barChart>
      <c:catAx>
        <c:axId val="782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972"/>
        <c:auto val="1"/>
        <c:lblAlgn val="ctr"/>
        <c:lblOffset val="100"/>
        <c:noMultiLvlLbl val="0"/>
      </c:catAx>
      <c:valAx>
        <c:axId val="136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62671"/>
        <c:axId val="56112758"/>
      </c:barChart>
      <c:catAx>
        <c:axId val="7576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758"/>
        <c:auto val="1"/>
        <c:lblAlgn val="ctr"/>
        <c:lblOffset val="100"/>
        <c:noMultiLvlLbl val="0"/>
      </c:catAx>
      <c:valAx>
        <c:axId val="561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57175"/>
        <c:axId val="45000179"/>
      </c:barChart>
      <c:catAx>
        <c:axId val="6455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179"/>
        <c:auto val="1"/>
        <c:lblAlgn val="ctr"/>
        <c:lblOffset val="100"/>
        <c:noMultiLvlLbl val="0"/>
      </c:catAx>
      <c:valAx>
        <c:axId val="450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53914"/>
        <c:axId val="94364610"/>
      </c:barChart>
      <c:catAx>
        <c:axId val="9175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610"/>
        <c:auto val="1"/>
        <c:lblAlgn val="ctr"/>
        <c:lblOffset val="100"/>
        <c:noMultiLvlLbl val="0"/>
      </c:catAx>
      <c:valAx>
        <c:axId val="943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716"/>
        <c:axId val="54870063"/>
      </c:barChart>
      <c:catAx>
        <c:axId val="77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063"/>
        <c:auto val="1"/>
        <c:lblAlgn val="ctr"/>
        <c:lblOffset val="100"/>
        <c:noMultiLvlLbl val="0"/>
      </c:catAx>
      <c:valAx>
        <c:axId val="5487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51205"/>
        <c:axId val="40673991"/>
      </c:barChart>
      <c:catAx>
        <c:axId val="9945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991"/>
        <c:auto val="1"/>
        <c:lblAlgn val="ctr"/>
        <c:lblOffset val="100"/>
        <c:noMultiLvlLbl val="0"/>
      </c:catAx>
      <c:valAx>
        <c:axId val="406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05304"/>
        <c:axId val="32219217"/>
      </c:barChart>
      <c:catAx>
        <c:axId val="3800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217"/>
        <c:auto val="1"/>
        <c:lblAlgn val="ctr"/>
        <c:lblOffset val="100"/>
        <c:noMultiLvlLbl val="0"/>
      </c:catAx>
      <c:valAx>
        <c:axId val="3221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