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46335"/>
        <c:axId val="13674271"/>
      </c:scatterChart>
      <c:valAx>
        <c:axId val="3184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71"/>
        <c:crossesAt val="0"/>
        <c:crossBetween val="midCat"/>
      </c:valAx>
      <c:valAx>
        <c:axId val="1367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8130"/>
        <c:axId val="95118613"/>
      </c:scatterChart>
      <c:valAx>
        <c:axId val="3507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613"/>
        <c:crossesAt val="0"/>
        <c:crossBetween val="midCat"/>
      </c:valAx>
      <c:valAx>
        <c:axId val="9511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6034"/>
        <c:axId val="19470726"/>
      </c:scatterChart>
      <c:valAx>
        <c:axId val="4571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726"/>
        <c:crossesAt val="0"/>
        <c:crossBetween val="midCat"/>
      </c:valAx>
      <c:valAx>
        <c:axId val="1947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68068"/>
        <c:axId val="61543784"/>
      </c:scatterChart>
      <c:valAx>
        <c:axId val="9376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784"/>
        <c:crossesAt val="0"/>
        <c:crossBetween val="midCat"/>
      </c:valAx>
      <c:valAx>
        <c:axId val="6154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