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50911"/>
        <c:axId val="29195533"/>
      </c:barChart>
      <c:catAx>
        <c:axId val="60350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5533"/>
        <c:auto val="1"/>
        <c:lblAlgn val="ctr"/>
        <c:lblOffset val="100"/>
        <c:noMultiLvlLbl val="0"/>
      </c:catAx>
      <c:valAx>
        <c:axId val="2919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88695"/>
        <c:axId val="29439614"/>
      </c:barChart>
      <c:catAx>
        <c:axId val="95788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614"/>
        <c:auto val="1"/>
        <c:lblAlgn val="ctr"/>
        <c:lblOffset val="100"/>
        <c:noMultiLvlLbl val="0"/>
      </c:catAx>
      <c:valAx>
        <c:axId val="2943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165653"/>
        <c:axId val="29117356"/>
      </c:barChart>
      <c:catAx>
        <c:axId val="94165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7356"/>
        <c:auto val="1"/>
        <c:lblAlgn val="ctr"/>
        <c:lblOffset val="100"/>
        <c:noMultiLvlLbl val="0"/>
      </c:catAx>
      <c:valAx>
        <c:axId val="29117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5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107670"/>
        <c:axId val="13571777"/>
      </c:barChart>
      <c:catAx>
        <c:axId val="18107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777"/>
        <c:auto val="1"/>
        <c:lblAlgn val="ctr"/>
        <c:lblOffset val="100"/>
        <c:noMultiLvlLbl val="0"/>
      </c:catAx>
      <c:valAx>
        <c:axId val="1357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7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587041"/>
        <c:axId val="60600457"/>
      </c:barChart>
      <c:catAx>
        <c:axId val="64587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0457"/>
        <c:auto val="1"/>
        <c:lblAlgn val="ctr"/>
        <c:lblOffset val="100"/>
        <c:noMultiLvlLbl val="0"/>
      </c:catAx>
      <c:valAx>
        <c:axId val="60600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7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298238"/>
        <c:axId val="41848055"/>
      </c:barChart>
      <c:catAx>
        <c:axId val="9129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8055"/>
        <c:auto val="1"/>
        <c:lblAlgn val="ctr"/>
        <c:lblOffset val="100"/>
        <c:noMultiLvlLbl val="0"/>
      </c:catAx>
      <c:valAx>
        <c:axId val="4184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788170"/>
        <c:axId val="30409035"/>
      </c:barChart>
      <c:catAx>
        <c:axId val="57788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9035"/>
        <c:auto val="1"/>
        <c:lblAlgn val="ctr"/>
        <c:lblOffset val="100"/>
        <c:noMultiLvlLbl val="0"/>
      </c:catAx>
      <c:valAx>
        <c:axId val="304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1490292"/>
        <c:axId val="55314566"/>
      </c:barChart>
      <c:catAx>
        <c:axId val="31490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4566"/>
        <c:auto val="1"/>
        <c:lblAlgn val="ctr"/>
        <c:lblOffset val="100"/>
        <c:noMultiLvlLbl val="0"/>
      </c:catAx>
      <c:valAx>
        <c:axId val="553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0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7050"/>
        <c:axId val="35540134"/>
      </c:barChart>
      <c:catAx>
        <c:axId val="2293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0134"/>
        <c:auto val="1"/>
        <c:lblAlgn val="ctr"/>
        <c:lblOffset val="100"/>
        <c:noMultiLvlLbl val="0"/>
      </c:catAx>
      <c:valAx>
        <c:axId val="3554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768399"/>
        <c:axId val="84827026"/>
      </c:barChart>
      <c:catAx>
        <c:axId val="6976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026"/>
        <c:auto val="1"/>
        <c:lblAlgn val="ctr"/>
        <c:lblOffset val="100"/>
        <c:noMultiLvlLbl val="0"/>
      </c:catAx>
      <c:valAx>
        <c:axId val="8482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35328"/>
        <c:axId val="77813897"/>
      </c:barChart>
      <c:catAx>
        <c:axId val="26435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897"/>
        <c:auto val="1"/>
        <c:lblAlgn val="ctr"/>
        <c:lblOffset val="100"/>
        <c:noMultiLvlLbl val="0"/>
      </c:catAx>
      <c:valAx>
        <c:axId val="7781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5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550465"/>
        <c:axId val="31785551"/>
      </c:barChart>
      <c:catAx>
        <c:axId val="87550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5551"/>
        <c:auto val="1"/>
        <c:lblAlgn val="ctr"/>
        <c:lblOffset val="100"/>
        <c:noMultiLvlLbl val="0"/>
      </c:catAx>
      <c:valAx>
        <c:axId val="3178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000849"/>
        <c:axId val="57045547"/>
      </c:barChart>
      <c:catAx>
        <c:axId val="2100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5547"/>
        <c:auto val="1"/>
        <c:lblAlgn val="ctr"/>
        <c:lblOffset val="100"/>
        <c:noMultiLvlLbl val="0"/>
      </c:catAx>
      <c:valAx>
        <c:axId val="5704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74500"/>
        <c:axId val="89988663"/>
      </c:barChart>
      <c:catAx>
        <c:axId val="54574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663"/>
        <c:auto val="1"/>
        <c:lblAlgn val="ctr"/>
        <c:lblOffset val="100"/>
        <c:noMultiLvlLbl val="0"/>
      </c:catAx>
      <c:valAx>
        <c:axId val="899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663854"/>
        <c:axId val="3200800"/>
      </c:barChart>
      <c:catAx>
        <c:axId val="94663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800"/>
        <c:auto val="1"/>
        <c:lblAlgn val="ctr"/>
        <c:lblOffset val="100"/>
        <c:noMultiLvlLbl val="0"/>
      </c:catAx>
      <c:valAx>
        <c:axId val="320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65013"/>
        <c:axId val="18725318"/>
      </c:barChart>
      <c:catAx>
        <c:axId val="7956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318"/>
        <c:auto val="1"/>
        <c:lblAlgn val="ctr"/>
        <c:lblOffset val="100"/>
        <c:noMultiLvlLbl val="0"/>
      </c:catAx>
      <c:valAx>
        <c:axId val="1872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027174"/>
        <c:axId val="31519951"/>
      </c:barChart>
      <c:catAx>
        <c:axId val="90027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951"/>
        <c:auto val="1"/>
        <c:lblAlgn val="ctr"/>
        <c:lblOffset val="100"/>
        <c:noMultiLvlLbl val="0"/>
      </c:catAx>
      <c:valAx>
        <c:axId val="3151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56390"/>
        <c:axId val="1790028"/>
      </c:barChart>
      <c:catAx>
        <c:axId val="5565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28"/>
        <c:auto val="1"/>
        <c:lblAlgn val="ctr"/>
        <c:lblOffset val="100"/>
        <c:noMultiLvlLbl val="0"/>
      </c:catAx>
      <c:valAx>
        <c:axId val="179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