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91627"/>
        <c:axId val="44079171"/>
      </c:barChart>
      <c:catAx>
        <c:axId val="2239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171"/>
        <c:auto val="1"/>
        <c:lblAlgn val="ctr"/>
        <c:lblOffset val="100"/>
        <c:noMultiLvlLbl val="0"/>
      </c:catAx>
      <c:valAx>
        <c:axId val="440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82636"/>
        <c:axId val="95240723"/>
      </c:barChart>
      <c:catAx>
        <c:axId val="5258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723"/>
        <c:auto val="1"/>
        <c:lblAlgn val="ctr"/>
        <c:lblOffset val="100"/>
        <c:noMultiLvlLbl val="0"/>
      </c:catAx>
      <c:valAx>
        <c:axId val="952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78824"/>
        <c:axId val="65222184"/>
      </c:barChart>
      <c:catAx>
        <c:axId val="4837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184"/>
        <c:auto val="1"/>
        <c:lblAlgn val="ctr"/>
        <c:lblOffset val="100"/>
        <c:noMultiLvlLbl val="0"/>
      </c:catAx>
      <c:valAx>
        <c:axId val="652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00960"/>
        <c:axId val="63681600"/>
      </c:barChart>
      <c:catAx>
        <c:axId val="8280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600"/>
        <c:auto val="1"/>
        <c:lblAlgn val="ctr"/>
        <c:lblOffset val="100"/>
        <c:noMultiLvlLbl val="0"/>
      </c:catAx>
      <c:valAx>
        <c:axId val="636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77157"/>
        <c:axId val="70946349"/>
      </c:barChart>
      <c:catAx>
        <c:axId val="9917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349"/>
        <c:auto val="1"/>
        <c:lblAlgn val="ctr"/>
        <c:lblOffset val="100"/>
        <c:noMultiLvlLbl val="0"/>
      </c:catAx>
      <c:valAx>
        <c:axId val="7094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05709"/>
        <c:axId val="51077316"/>
      </c:barChart>
      <c:catAx>
        <c:axId val="5380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316"/>
        <c:auto val="1"/>
        <c:lblAlgn val="ctr"/>
        <c:lblOffset val="100"/>
        <c:noMultiLvlLbl val="0"/>
      </c:catAx>
      <c:valAx>
        <c:axId val="510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400"/>
        <c:axId val="96170039"/>
      </c:barChart>
      <c:catAx>
        <c:axId val="36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039"/>
        <c:auto val="1"/>
        <c:lblAlgn val="ctr"/>
        <c:lblOffset val="100"/>
        <c:noMultiLvlLbl val="0"/>
      </c:catAx>
      <c:valAx>
        <c:axId val="961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29925"/>
        <c:axId val="20667613"/>
      </c:barChart>
      <c:catAx>
        <c:axId val="7322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613"/>
        <c:auto val="1"/>
        <c:lblAlgn val="ctr"/>
        <c:lblOffset val="100"/>
        <c:noMultiLvlLbl val="0"/>
      </c:catAx>
      <c:valAx>
        <c:axId val="2066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9890"/>
        <c:axId val="42401910"/>
      </c:barChart>
      <c:catAx>
        <c:axId val="410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910"/>
        <c:auto val="1"/>
        <c:lblAlgn val="ctr"/>
        <c:lblOffset val="100"/>
        <c:noMultiLvlLbl val="0"/>
      </c:catAx>
      <c:valAx>
        <c:axId val="424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38023"/>
        <c:axId val="15990579"/>
      </c:barChart>
      <c:catAx>
        <c:axId val="384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579"/>
        <c:auto val="1"/>
        <c:lblAlgn val="ctr"/>
        <c:lblOffset val="100"/>
        <c:noMultiLvlLbl val="0"/>
      </c:catAx>
      <c:valAx>
        <c:axId val="1599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04064"/>
        <c:axId val="30256274"/>
      </c:barChart>
      <c:catAx>
        <c:axId val="3720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274"/>
        <c:auto val="1"/>
        <c:lblAlgn val="ctr"/>
        <c:lblOffset val="100"/>
        <c:noMultiLvlLbl val="0"/>
      </c:catAx>
      <c:valAx>
        <c:axId val="3025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2280"/>
        <c:axId val="846460"/>
      </c:barChart>
      <c:catAx>
        <c:axId val="928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0"/>
        <c:auto val="1"/>
        <c:lblAlgn val="ctr"/>
        <c:lblOffset val="100"/>
        <c:noMultiLvlLbl val="0"/>
      </c:catAx>
      <c:valAx>
        <c:axId val="8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84827"/>
        <c:axId val="4275791"/>
      </c:barChart>
      <c:catAx>
        <c:axId val="8558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91"/>
        <c:auto val="1"/>
        <c:lblAlgn val="ctr"/>
        <c:lblOffset val="100"/>
        <c:noMultiLvlLbl val="0"/>
      </c:catAx>
      <c:valAx>
        <c:axId val="42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00463"/>
        <c:axId val="19029228"/>
      </c:barChart>
      <c:catAx>
        <c:axId val="7290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228"/>
        <c:auto val="1"/>
        <c:lblAlgn val="ctr"/>
        <c:lblOffset val="100"/>
        <c:noMultiLvlLbl val="0"/>
      </c:catAx>
      <c:valAx>
        <c:axId val="190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10939"/>
        <c:axId val="33496914"/>
      </c:barChart>
      <c:catAx>
        <c:axId val="6001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914"/>
        <c:auto val="1"/>
        <c:lblAlgn val="ctr"/>
        <c:lblOffset val="100"/>
        <c:noMultiLvlLbl val="0"/>
      </c:catAx>
      <c:valAx>
        <c:axId val="334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59668"/>
        <c:axId val="42531711"/>
      </c:barChart>
      <c:catAx>
        <c:axId val="7415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711"/>
        <c:auto val="1"/>
        <c:lblAlgn val="ctr"/>
        <c:lblOffset val="100"/>
        <c:noMultiLvlLbl val="0"/>
      </c:catAx>
      <c:valAx>
        <c:axId val="425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51925"/>
        <c:axId val="51990480"/>
      </c:barChart>
      <c:catAx>
        <c:axId val="2095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480"/>
        <c:auto val="1"/>
        <c:lblAlgn val="ctr"/>
        <c:lblOffset val="100"/>
        <c:noMultiLvlLbl val="0"/>
      </c:catAx>
      <c:valAx>
        <c:axId val="519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93468"/>
        <c:axId val="96631024"/>
      </c:barChart>
      <c:catAx>
        <c:axId val="2189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024"/>
        <c:auto val="1"/>
        <c:lblAlgn val="ctr"/>
        <c:lblOffset val="100"/>
        <c:noMultiLvlLbl val="0"/>
      </c:catAx>
      <c:valAx>
        <c:axId val="966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