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11464"/>
        <c:axId val="71219683"/>
      </c:scatterChart>
      <c:valAx>
        <c:axId val="2241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683"/>
        <c:crossesAt val="0"/>
        <c:crossBetween val="midCat"/>
      </c:valAx>
      <c:valAx>
        <c:axId val="7121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81401"/>
        <c:axId val="77401154"/>
      </c:scatterChart>
      <c:valAx>
        <c:axId val="5338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154"/>
        <c:crossesAt val="0"/>
        <c:crossBetween val="midCat"/>
      </c:valAx>
      <c:valAx>
        <c:axId val="7740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40714"/>
        <c:axId val="44076381"/>
      </c:scatterChart>
      <c:valAx>
        <c:axId val="5884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381"/>
        <c:crossesAt val="0"/>
        <c:crossBetween val="midCat"/>
      </c:valAx>
      <c:valAx>
        <c:axId val="4407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35902"/>
        <c:axId val="27837849"/>
      </c:scatterChart>
      <c:valAx>
        <c:axId val="1163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849"/>
        <c:crossesAt val="0"/>
        <c:crossBetween val="midCat"/>
      </c:valAx>
      <c:valAx>
        <c:axId val="2783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