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97029"/>
        <c:axId val="64481451"/>
      </c:scatterChart>
      <c:valAx>
        <c:axId val="97997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451"/>
        <c:crossesAt val="0"/>
        <c:crossBetween val="midCat"/>
      </c:valAx>
      <c:valAx>
        <c:axId val="6448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26692"/>
        <c:axId val="98055665"/>
      </c:scatterChart>
      <c:valAx>
        <c:axId val="68926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665"/>
        <c:crossesAt val="0"/>
        <c:crossBetween val="midCat"/>
      </c:valAx>
      <c:valAx>
        <c:axId val="9805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