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28212"/>
        <c:axId val="13671815"/>
      </c:barChart>
      <c:catAx>
        <c:axId val="74428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71815"/>
        <c:auto val="1"/>
        <c:lblAlgn val="ctr"/>
        <c:lblOffset val="100"/>
        <c:noMultiLvlLbl val="0"/>
      </c:catAx>
      <c:valAx>
        <c:axId val="13671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82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63923"/>
        <c:axId val="20892545"/>
      </c:scatterChart>
      <c:valAx>
        <c:axId val="1236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45"/>
        <c:crossesAt val="0"/>
        <c:crossBetween val="midCat"/>
      </c:valAx>
      <c:valAx>
        <c:axId val="208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