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96152"/>
        <c:axId val="82237886"/>
      </c:scatterChart>
      <c:valAx>
        <c:axId val="639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886"/>
        <c:crossesAt val="0"/>
        <c:crossBetween val="midCat"/>
      </c:valAx>
      <c:valAx>
        <c:axId val="822378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13790"/>
        <c:axId val="23750583"/>
      </c:scatterChart>
      <c:valAx>
        <c:axId val="3221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583"/>
        <c:crossesAt val="0"/>
        <c:crossBetween val="midCat"/>
      </c:valAx>
      <c:valAx>
        <c:axId val="237505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84606"/>
        <c:axId val="76383169"/>
      </c:scatterChart>
      <c:valAx>
        <c:axId val="567846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169"/>
        <c:crossesAt val="0"/>
        <c:crossBetween val="midCat"/>
        <c:majorUnit val="10"/>
      </c:valAx>
      <c:valAx>
        <c:axId val="76383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44678"/>
        <c:axId val="75434281"/>
      </c:scatterChart>
      <c:valAx>
        <c:axId val="176446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281"/>
        <c:crossesAt val="0"/>
        <c:crossBetween val="midCat"/>
      </c:valAx>
      <c:valAx>
        <c:axId val="75434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844388"/>
        <c:axId val="43936517"/>
      </c:scatterChart>
      <c:valAx>
        <c:axId val="158443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517"/>
        <c:crossesAt val="0"/>
        <c:crossBetween val="midCat"/>
      </c:valAx>
      <c:valAx>
        <c:axId val="439365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