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10822"/>
        <c:axId val="41355754"/>
      </c:scatterChart>
      <c:valAx>
        <c:axId val="97410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754"/>
        <c:crossBetween val="midCat"/>
      </c:valAx>
      <c:valAx>
        <c:axId val="41355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53149"/>
        <c:axId val="27542883"/>
      </c:scatterChart>
      <c:valAx>
        <c:axId val="741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883"/>
        <c:crossesAt val="0"/>
        <c:crossBetween val="midCat"/>
      </c:valAx>
      <c:valAx>
        <c:axId val="275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