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02029"/>
        <c:axId val="99439303"/>
      </c:scatterChart>
      <c:valAx>
        <c:axId val="67302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303"/>
        <c:crossBetween val="midCat"/>
      </c:valAx>
      <c:valAx>
        <c:axId val="99439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50185"/>
        <c:axId val="60066583"/>
      </c:scatterChart>
      <c:valAx>
        <c:axId val="482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583"/>
        <c:crossesAt val="0"/>
        <c:crossBetween val="midCat"/>
      </c:valAx>
      <c:valAx>
        <c:axId val="600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