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516171"/>
        <c:axId val="73828268"/>
      </c:barChart>
      <c:dateAx>
        <c:axId val="465161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828268"/>
        <c:crossesAt val="0"/>
        <c:auto val="1"/>
        <c:lblOffset val="100"/>
        <c:noMultiLvlLbl val="0"/>
      </c:dateAx>
      <c:valAx>
        <c:axId val="73828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161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980799"/>
        <c:axId val="70005485"/>
      </c:barChart>
      <c:catAx>
        <c:axId val="549807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005485"/>
        <c:crossesAt val="0"/>
        <c:auto val="1"/>
        <c:lblAlgn val="ctr"/>
        <c:lblOffset val="100"/>
        <c:noMultiLvlLbl val="0"/>
      </c:catAx>
      <c:valAx>
        <c:axId val="700054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807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