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504036"/>
        <c:axId val="62989849"/>
      </c:barChart>
      <c:catAx>
        <c:axId val="12504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9849"/>
        <c:auto val="1"/>
        <c:lblAlgn val="ctr"/>
        <c:lblOffset val="100"/>
        <c:noMultiLvlLbl val="0"/>
      </c:catAx>
      <c:valAx>
        <c:axId val="62989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4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468422"/>
        <c:axId val="24785025"/>
      </c:barChart>
      <c:catAx>
        <c:axId val="59468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5025"/>
        <c:auto val="1"/>
        <c:lblAlgn val="ctr"/>
        <c:lblOffset val="100"/>
        <c:noMultiLvlLbl val="0"/>
      </c:catAx>
      <c:valAx>
        <c:axId val="24785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8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550392"/>
        <c:axId val="93971656"/>
      </c:barChart>
      <c:catAx>
        <c:axId val="91550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1656"/>
        <c:auto val="1"/>
        <c:lblAlgn val="ctr"/>
        <c:lblOffset val="100"/>
        <c:noMultiLvlLbl val="0"/>
      </c:catAx>
      <c:valAx>
        <c:axId val="93971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0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964860"/>
        <c:axId val="86197444"/>
      </c:barChart>
      <c:catAx>
        <c:axId val="78964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7444"/>
        <c:auto val="1"/>
        <c:lblAlgn val="ctr"/>
        <c:lblOffset val="100"/>
        <c:noMultiLvlLbl val="0"/>
      </c:catAx>
      <c:valAx>
        <c:axId val="86197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4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301772"/>
        <c:axId val="44396859"/>
      </c:barChart>
      <c:catAx>
        <c:axId val="74301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6859"/>
        <c:auto val="1"/>
        <c:lblAlgn val="ctr"/>
        <c:lblOffset val="100"/>
        <c:noMultiLvlLbl val="0"/>
      </c:catAx>
      <c:valAx>
        <c:axId val="44396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1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458218"/>
        <c:axId val="95554621"/>
      </c:barChart>
      <c:catAx>
        <c:axId val="13458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4621"/>
        <c:auto val="1"/>
        <c:lblAlgn val="ctr"/>
        <c:lblOffset val="100"/>
        <c:noMultiLvlLbl val="0"/>
      </c:catAx>
      <c:valAx>
        <c:axId val="95554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8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164312"/>
        <c:axId val="59957506"/>
      </c:barChart>
      <c:catAx>
        <c:axId val="27164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7506"/>
        <c:auto val="1"/>
        <c:lblAlgn val="ctr"/>
        <c:lblOffset val="100"/>
        <c:noMultiLvlLbl val="0"/>
      </c:catAx>
      <c:valAx>
        <c:axId val="59957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4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564747"/>
        <c:axId val="94024114"/>
      </c:barChart>
      <c:catAx>
        <c:axId val="11564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4114"/>
        <c:auto val="1"/>
        <c:lblAlgn val="ctr"/>
        <c:lblOffset val="100"/>
        <c:noMultiLvlLbl val="0"/>
      </c:catAx>
      <c:valAx>
        <c:axId val="94024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4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223697"/>
        <c:axId val="44491775"/>
      </c:barChart>
      <c:catAx>
        <c:axId val="54223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1775"/>
        <c:auto val="1"/>
        <c:lblAlgn val="ctr"/>
        <c:lblOffset val="100"/>
        <c:noMultiLvlLbl val="0"/>
      </c:catAx>
      <c:valAx>
        <c:axId val="44491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3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881829"/>
        <c:axId val="34437131"/>
      </c:barChart>
      <c:catAx>
        <c:axId val="38881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7131"/>
        <c:auto val="1"/>
        <c:lblAlgn val="ctr"/>
        <c:lblOffset val="100"/>
        <c:noMultiLvlLbl val="0"/>
      </c:catAx>
      <c:valAx>
        <c:axId val="34437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1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812439"/>
        <c:axId val="67724543"/>
      </c:barChart>
      <c:catAx>
        <c:axId val="26812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4543"/>
        <c:auto val="1"/>
        <c:lblAlgn val="ctr"/>
        <c:lblOffset val="100"/>
        <c:noMultiLvlLbl val="0"/>
      </c:catAx>
      <c:valAx>
        <c:axId val="67724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2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84058"/>
        <c:axId val="37099801"/>
      </c:barChart>
      <c:catAx>
        <c:axId val="9784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9801"/>
        <c:auto val="1"/>
        <c:lblAlgn val="ctr"/>
        <c:lblOffset val="100"/>
        <c:noMultiLvlLbl val="0"/>
      </c:catAx>
      <c:valAx>
        <c:axId val="37099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973056"/>
        <c:axId val="24529202"/>
      </c:barChart>
      <c:catAx>
        <c:axId val="82973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9202"/>
        <c:auto val="1"/>
        <c:lblAlgn val="ctr"/>
        <c:lblOffset val="100"/>
        <c:noMultiLvlLbl val="0"/>
      </c:catAx>
      <c:valAx>
        <c:axId val="24529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3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433074"/>
        <c:axId val="34470432"/>
      </c:barChart>
      <c:catAx>
        <c:axId val="85433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0432"/>
        <c:auto val="1"/>
        <c:lblAlgn val="ctr"/>
        <c:lblOffset val="100"/>
        <c:noMultiLvlLbl val="0"/>
      </c:catAx>
      <c:valAx>
        <c:axId val="34470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3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360296"/>
        <c:axId val="5094594"/>
      </c:barChart>
      <c:catAx>
        <c:axId val="44360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594"/>
        <c:auto val="1"/>
        <c:lblAlgn val="ctr"/>
        <c:lblOffset val="100"/>
        <c:noMultiLvlLbl val="0"/>
      </c:catAx>
      <c:valAx>
        <c:axId val="5094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0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846208"/>
        <c:axId val="77390979"/>
      </c:barChart>
      <c:catAx>
        <c:axId val="38846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90979"/>
        <c:auto val="1"/>
        <c:lblAlgn val="ctr"/>
        <c:lblOffset val="100"/>
        <c:noMultiLvlLbl val="0"/>
      </c:catAx>
      <c:valAx>
        <c:axId val="77390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6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617332"/>
        <c:axId val="41354942"/>
      </c:barChart>
      <c:catAx>
        <c:axId val="41617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4942"/>
        <c:auto val="1"/>
        <c:lblAlgn val="ctr"/>
        <c:lblOffset val="100"/>
        <c:noMultiLvlLbl val="0"/>
      </c:catAx>
      <c:valAx>
        <c:axId val="41354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7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724821"/>
        <c:axId val="5644245"/>
      </c:barChart>
      <c:catAx>
        <c:axId val="38724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245"/>
        <c:auto val="1"/>
        <c:lblAlgn val="ctr"/>
        <c:lblOffset val="100"/>
        <c:noMultiLvlLbl val="0"/>
      </c:catAx>
      <c:valAx>
        <c:axId val="5644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4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