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21626"/>
        <c:axId val="88870728"/>
      </c:scatterChart>
      <c:valAx>
        <c:axId val="38321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728"/>
        <c:crossesAt val="0"/>
        <c:crossBetween val="midCat"/>
      </c:valAx>
      <c:valAx>
        <c:axId val="88870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30120"/>
        <c:axId val="80564848"/>
      </c:scatterChart>
      <c:valAx>
        <c:axId val="57030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848"/>
        <c:crossesAt val="0"/>
        <c:crossBetween val="midCat"/>
      </c:valAx>
      <c:valAx>
        <c:axId val="80564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83311"/>
        <c:axId val="65279687"/>
      </c:scatterChart>
      <c:valAx>
        <c:axId val="43583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687"/>
        <c:crossesAt val="0"/>
        <c:crossBetween val="midCat"/>
      </c:valAx>
      <c:valAx>
        <c:axId val="65279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69724"/>
        <c:axId val="28038848"/>
      </c:scatterChart>
      <c:valAx>
        <c:axId val="73769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848"/>
        <c:crossesAt val="0"/>
        <c:crossBetween val="midCat"/>
      </c:valAx>
      <c:valAx>
        <c:axId val="28038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