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84617"/>
        <c:axId val="92025173"/>
      </c:barChart>
      <c:catAx>
        <c:axId val="5728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173"/>
        <c:auto val="1"/>
        <c:lblAlgn val="ctr"/>
        <c:lblOffset val="100"/>
        <c:noMultiLvlLbl val="0"/>
      </c:catAx>
      <c:valAx>
        <c:axId val="9202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51817"/>
        <c:axId val="79765096"/>
      </c:barChart>
      <c:catAx>
        <c:axId val="9135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096"/>
        <c:auto val="1"/>
        <c:lblAlgn val="ctr"/>
        <c:lblOffset val="100"/>
        <c:noMultiLvlLbl val="0"/>
      </c:catAx>
      <c:valAx>
        <c:axId val="7976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94414"/>
        <c:axId val="83558141"/>
      </c:barChart>
      <c:catAx>
        <c:axId val="1919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141"/>
        <c:auto val="1"/>
        <c:lblAlgn val="ctr"/>
        <c:lblOffset val="100"/>
        <c:noMultiLvlLbl val="0"/>
      </c:catAx>
      <c:valAx>
        <c:axId val="8355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59095"/>
        <c:axId val="28344425"/>
      </c:barChart>
      <c:catAx>
        <c:axId val="6435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425"/>
        <c:auto val="1"/>
        <c:lblAlgn val="ctr"/>
        <c:lblOffset val="100"/>
        <c:noMultiLvlLbl val="0"/>
      </c:catAx>
      <c:valAx>
        <c:axId val="2834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90689"/>
        <c:axId val="81366085"/>
      </c:barChart>
      <c:catAx>
        <c:axId val="4599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6085"/>
        <c:auto val="1"/>
        <c:lblAlgn val="ctr"/>
        <c:lblOffset val="100"/>
        <c:noMultiLvlLbl val="0"/>
      </c:catAx>
      <c:valAx>
        <c:axId val="8136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4192"/>
        <c:axId val="22468391"/>
      </c:barChart>
      <c:catAx>
        <c:axId val="884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391"/>
        <c:auto val="1"/>
        <c:lblAlgn val="ctr"/>
        <c:lblOffset val="100"/>
        <c:noMultiLvlLbl val="0"/>
      </c:catAx>
      <c:valAx>
        <c:axId val="2246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53544"/>
        <c:axId val="79820037"/>
      </c:barChart>
      <c:catAx>
        <c:axId val="2875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037"/>
        <c:auto val="1"/>
        <c:lblAlgn val="ctr"/>
        <c:lblOffset val="100"/>
        <c:noMultiLvlLbl val="0"/>
      </c:catAx>
      <c:valAx>
        <c:axId val="7982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70073"/>
        <c:axId val="16808627"/>
      </c:barChart>
      <c:catAx>
        <c:axId val="2037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8627"/>
        <c:auto val="1"/>
        <c:lblAlgn val="ctr"/>
        <c:lblOffset val="100"/>
        <c:noMultiLvlLbl val="0"/>
      </c:catAx>
      <c:valAx>
        <c:axId val="1680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45248"/>
        <c:axId val="93221648"/>
      </c:barChart>
      <c:catAx>
        <c:axId val="4664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648"/>
        <c:auto val="1"/>
        <c:lblAlgn val="ctr"/>
        <c:lblOffset val="100"/>
        <c:noMultiLvlLbl val="0"/>
      </c:catAx>
      <c:valAx>
        <c:axId val="9322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05480"/>
        <c:axId val="46357733"/>
      </c:barChart>
      <c:catAx>
        <c:axId val="4200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733"/>
        <c:auto val="1"/>
        <c:lblAlgn val="ctr"/>
        <c:lblOffset val="100"/>
        <c:noMultiLvlLbl val="0"/>
      </c:catAx>
      <c:valAx>
        <c:axId val="4635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966857"/>
        <c:axId val="54077760"/>
      </c:barChart>
      <c:catAx>
        <c:axId val="2096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760"/>
        <c:auto val="1"/>
        <c:lblAlgn val="ctr"/>
        <c:lblOffset val="100"/>
        <c:noMultiLvlLbl val="0"/>
      </c:catAx>
      <c:valAx>
        <c:axId val="5407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28237"/>
        <c:axId val="56799662"/>
      </c:barChart>
      <c:catAx>
        <c:axId val="9872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662"/>
        <c:auto val="1"/>
        <c:lblAlgn val="ctr"/>
        <c:lblOffset val="100"/>
        <c:noMultiLvlLbl val="0"/>
      </c:catAx>
      <c:valAx>
        <c:axId val="5679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248506"/>
        <c:axId val="21816342"/>
      </c:barChart>
      <c:catAx>
        <c:axId val="2324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342"/>
        <c:auto val="1"/>
        <c:lblAlgn val="ctr"/>
        <c:lblOffset val="100"/>
        <c:noMultiLvlLbl val="0"/>
      </c:catAx>
      <c:valAx>
        <c:axId val="2181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65120"/>
        <c:axId val="61572873"/>
      </c:barChart>
      <c:catAx>
        <c:axId val="1086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873"/>
        <c:auto val="1"/>
        <c:lblAlgn val="ctr"/>
        <c:lblOffset val="100"/>
        <c:noMultiLvlLbl val="0"/>
      </c:catAx>
      <c:valAx>
        <c:axId val="6157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00803"/>
        <c:axId val="48061798"/>
      </c:barChart>
      <c:catAx>
        <c:axId val="5860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798"/>
        <c:auto val="1"/>
        <c:lblAlgn val="ctr"/>
        <c:lblOffset val="100"/>
        <c:noMultiLvlLbl val="0"/>
      </c:catAx>
      <c:valAx>
        <c:axId val="4806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95280"/>
        <c:axId val="79196500"/>
      </c:barChart>
      <c:catAx>
        <c:axId val="1289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500"/>
        <c:auto val="1"/>
        <c:lblAlgn val="ctr"/>
        <c:lblOffset val="100"/>
        <c:noMultiLvlLbl val="0"/>
      </c:catAx>
      <c:valAx>
        <c:axId val="7919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73418"/>
        <c:axId val="21999912"/>
      </c:barChart>
      <c:catAx>
        <c:axId val="7387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9912"/>
        <c:auto val="1"/>
        <c:lblAlgn val="ctr"/>
        <c:lblOffset val="100"/>
        <c:noMultiLvlLbl val="0"/>
      </c:catAx>
      <c:valAx>
        <c:axId val="2199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495594"/>
        <c:axId val="21889999"/>
      </c:barChart>
      <c:catAx>
        <c:axId val="3449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999"/>
        <c:auto val="1"/>
        <c:lblAlgn val="ctr"/>
        <c:lblOffset val="100"/>
        <c:noMultiLvlLbl val="0"/>
      </c:catAx>
      <c:valAx>
        <c:axId val="2188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