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33717"/>
        <c:axId val="69604474"/>
      </c:scatterChart>
      <c:valAx>
        <c:axId val="98733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474"/>
        <c:crossesAt val="0"/>
        <c:crossBetween val="midCat"/>
      </c:valAx>
      <c:valAx>
        <c:axId val="6960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83099"/>
        <c:axId val="27330491"/>
      </c:scatterChart>
      <c:valAx>
        <c:axId val="3278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491"/>
        <c:crossesAt val="0"/>
        <c:crossBetween val="midCat"/>
      </c:valAx>
      <c:valAx>
        <c:axId val="2733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5489"/>
        <c:axId val="39966871"/>
      </c:scatterChart>
      <c:valAx>
        <c:axId val="827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871"/>
        <c:crossesAt val="0"/>
        <c:crossBetween val="midCat"/>
      </c:valAx>
      <c:valAx>
        <c:axId val="3996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18960"/>
        <c:axId val="62966893"/>
      </c:scatterChart>
      <c:valAx>
        <c:axId val="17118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893"/>
        <c:crossesAt val="0"/>
        <c:crossBetween val="midCat"/>
      </c:valAx>
      <c:valAx>
        <c:axId val="6296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