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91617"/>
        <c:axId val="90047283"/>
      </c:barChart>
      <c:catAx>
        <c:axId val="3379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283"/>
        <c:auto val="1"/>
        <c:lblAlgn val="ctr"/>
        <c:lblOffset val="100"/>
        <c:noMultiLvlLbl val="0"/>
      </c:catAx>
      <c:valAx>
        <c:axId val="9004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47560"/>
        <c:axId val="60967139"/>
      </c:barChart>
      <c:catAx>
        <c:axId val="7194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139"/>
        <c:auto val="1"/>
        <c:lblAlgn val="ctr"/>
        <c:lblOffset val="100"/>
        <c:noMultiLvlLbl val="0"/>
      </c:catAx>
      <c:valAx>
        <c:axId val="6096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29525"/>
        <c:axId val="17015822"/>
      </c:barChart>
      <c:catAx>
        <c:axId val="1482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822"/>
        <c:auto val="1"/>
        <c:lblAlgn val="ctr"/>
        <c:lblOffset val="100"/>
        <c:noMultiLvlLbl val="0"/>
      </c:catAx>
      <c:valAx>
        <c:axId val="170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09035"/>
        <c:axId val="34286557"/>
      </c:barChart>
      <c:catAx>
        <c:axId val="4700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6557"/>
        <c:auto val="1"/>
        <c:lblAlgn val="ctr"/>
        <c:lblOffset val="100"/>
        <c:noMultiLvlLbl val="0"/>
      </c:catAx>
      <c:valAx>
        <c:axId val="3428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625077"/>
        <c:axId val="38007406"/>
      </c:barChart>
      <c:catAx>
        <c:axId val="666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7406"/>
        <c:auto val="1"/>
        <c:lblAlgn val="ctr"/>
        <c:lblOffset val="100"/>
        <c:noMultiLvlLbl val="0"/>
      </c:catAx>
      <c:valAx>
        <c:axId val="3800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07068"/>
        <c:axId val="13341266"/>
      </c:barChart>
      <c:catAx>
        <c:axId val="1890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266"/>
        <c:auto val="1"/>
        <c:lblAlgn val="ctr"/>
        <c:lblOffset val="100"/>
        <c:noMultiLvlLbl val="0"/>
      </c:catAx>
      <c:valAx>
        <c:axId val="1334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80191"/>
        <c:axId val="19813726"/>
      </c:barChart>
      <c:catAx>
        <c:axId val="8018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726"/>
        <c:auto val="1"/>
        <c:lblAlgn val="ctr"/>
        <c:lblOffset val="100"/>
        <c:noMultiLvlLbl val="0"/>
      </c:catAx>
      <c:valAx>
        <c:axId val="1981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91839"/>
        <c:axId val="35100069"/>
      </c:barChart>
      <c:catAx>
        <c:axId val="3039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0069"/>
        <c:auto val="1"/>
        <c:lblAlgn val="ctr"/>
        <c:lblOffset val="100"/>
        <c:noMultiLvlLbl val="0"/>
      </c:catAx>
      <c:valAx>
        <c:axId val="3510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21951"/>
        <c:axId val="23598989"/>
      </c:barChart>
      <c:catAx>
        <c:axId val="1432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989"/>
        <c:auto val="1"/>
        <c:lblAlgn val="ctr"/>
        <c:lblOffset val="100"/>
        <c:noMultiLvlLbl val="0"/>
      </c:catAx>
      <c:valAx>
        <c:axId val="2359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69297"/>
        <c:axId val="11147756"/>
      </c:barChart>
      <c:catAx>
        <c:axId val="5526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756"/>
        <c:auto val="1"/>
        <c:lblAlgn val="ctr"/>
        <c:lblOffset val="100"/>
        <c:noMultiLvlLbl val="0"/>
      </c:catAx>
      <c:valAx>
        <c:axId val="1114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78484"/>
        <c:axId val="78054029"/>
      </c:barChart>
      <c:catAx>
        <c:axId val="3487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029"/>
        <c:auto val="1"/>
        <c:lblAlgn val="ctr"/>
        <c:lblOffset val="100"/>
        <c:noMultiLvlLbl val="0"/>
      </c:catAx>
      <c:valAx>
        <c:axId val="7805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55439"/>
        <c:axId val="18988758"/>
      </c:barChart>
      <c:catAx>
        <c:axId val="6105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758"/>
        <c:auto val="1"/>
        <c:lblAlgn val="ctr"/>
        <c:lblOffset val="100"/>
        <c:noMultiLvlLbl val="0"/>
      </c:catAx>
      <c:valAx>
        <c:axId val="189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88595"/>
        <c:axId val="44765009"/>
      </c:barChart>
      <c:catAx>
        <c:axId val="2988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009"/>
        <c:auto val="1"/>
        <c:lblAlgn val="ctr"/>
        <c:lblOffset val="100"/>
        <c:noMultiLvlLbl val="0"/>
      </c:catAx>
      <c:valAx>
        <c:axId val="4476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97015"/>
        <c:axId val="95310317"/>
      </c:barChart>
      <c:catAx>
        <c:axId val="1729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317"/>
        <c:auto val="1"/>
        <c:lblAlgn val="ctr"/>
        <c:lblOffset val="100"/>
        <c:noMultiLvlLbl val="0"/>
      </c:catAx>
      <c:valAx>
        <c:axId val="9531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47985"/>
        <c:axId val="42017518"/>
      </c:barChart>
      <c:catAx>
        <c:axId val="2474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7518"/>
        <c:auto val="1"/>
        <c:lblAlgn val="ctr"/>
        <c:lblOffset val="100"/>
        <c:noMultiLvlLbl val="0"/>
      </c:catAx>
      <c:valAx>
        <c:axId val="4201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56521"/>
        <c:axId val="26965367"/>
      </c:barChart>
      <c:catAx>
        <c:axId val="2655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367"/>
        <c:auto val="1"/>
        <c:lblAlgn val="ctr"/>
        <c:lblOffset val="100"/>
        <c:noMultiLvlLbl val="0"/>
      </c:catAx>
      <c:valAx>
        <c:axId val="2696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08550"/>
        <c:axId val="15367779"/>
      </c:barChart>
      <c:catAx>
        <c:axId val="8840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779"/>
        <c:auto val="1"/>
        <c:lblAlgn val="ctr"/>
        <c:lblOffset val="100"/>
        <c:noMultiLvlLbl val="0"/>
      </c:catAx>
      <c:valAx>
        <c:axId val="1536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88445"/>
        <c:axId val="29904664"/>
      </c:barChart>
      <c:catAx>
        <c:axId val="4948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664"/>
        <c:auto val="1"/>
        <c:lblAlgn val="ctr"/>
        <c:lblOffset val="100"/>
        <c:noMultiLvlLbl val="0"/>
      </c:catAx>
      <c:valAx>
        <c:axId val="2990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