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37375"/>
        <c:axId val="978511"/>
      </c:scatterChart>
      <c:valAx>
        <c:axId val="5003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1"/>
        <c:crossesAt val="0"/>
        <c:crossBetween val="midCat"/>
      </c:valAx>
      <c:valAx>
        <c:axId val="97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37561"/>
        <c:axId val="96422762"/>
      </c:scatterChart>
      <c:valAx>
        <c:axId val="36637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762"/>
        <c:crossesAt val="0"/>
        <c:crossBetween val="midCat"/>
      </c:valAx>
      <c:valAx>
        <c:axId val="96422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28309"/>
        <c:axId val="58549230"/>
      </c:scatterChart>
      <c:valAx>
        <c:axId val="18628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230"/>
        <c:crossesAt val="0"/>
        <c:crossBetween val="midCat"/>
      </c:valAx>
      <c:valAx>
        <c:axId val="5854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83367"/>
        <c:axId val="30915578"/>
      </c:scatterChart>
      <c:valAx>
        <c:axId val="5978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578"/>
        <c:crossesAt val="0"/>
        <c:crossBetween val="midCat"/>
      </c:valAx>
      <c:valAx>
        <c:axId val="3091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