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237686"/>
        <c:axId val="59872699"/>
      </c:scatterChart>
      <c:valAx>
        <c:axId val="182376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2699"/>
        <c:crossesAt val="0"/>
        <c:crossBetween val="midCat"/>
      </c:valAx>
      <c:valAx>
        <c:axId val="59872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7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2567"/>
        <c:axId val="18067655"/>
      </c:scatterChart>
      <c:valAx>
        <c:axId val="57625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7655"/>
        <c:crossesAt val="0"/>
        <c:crossBetween val="midCat"/>
      </c:valAx>
      <c:valAx>
        <c:axId val="18067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80875"/>
        <c:axId val="75707558"/>
      </c:scatterChart>
      <c:valAx>
        <c:axId val="488808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7558"/>
        <c:crossesAt val="0"/>
        <c:crossBetween val="midCat"/>
      </c:valAx>
      <c:valAx>
        <c:axId val="75707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0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10702"/>
        <c:axId val="87407166"/>
      </c:scatterChart>
      <c:valAx>
        <c:axId val="653107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7166"/>
        <c:crossesAt val="0"/>
        <c:crossBetween val="midCat"/>
      </c:valAx>
      <c:valAx>
        <c:axId val="87407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0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62607"/>
        <c:axId val="97193417"/>
      </c:scatterChart>
      <c:valAx>
        <c:axId val="147626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3417"/>
        <c:crossesAt val="0"/>
        <c:crossBetween val="midCat"/>
      </c:valAx>
      <c:valAx>
        <c:axId val="97193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2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21874"/>
        <c:axId val="89581279"/>
      </c:scatterChart>
      <c:valAx>
        <c:axId val="5502187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1279"/>
        <c:crossesAt val="0"/>
        <c:crossBetween val="midCat"/>
      </c:valAx>
      <c:valAx>
        <c:axId val="89581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1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59694"/>
        <c:axId val="68380848"/>
      </c:scatterChart>
      <c:valAx>
        <c:axId val="824596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0848"/>
        <c:crossesAt val="0"/>
        <c:crossBetween val="midCat"/>
      </c:valAx>
      <c:valAx>
        <c:axId val="68380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9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561915"/>
        <c:axId val="67354919"/>
      </c:scatterChart>
      <c:valAx>
        <c:axId val="835619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4919"/>
        <c:crossesAt val="0"/>
        <c:crossBetween val="midCat"/>
      </c:valAx>
      <c:valAx>
        <c:axId val="67354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1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33617"/>
        <c:axId val="44729906"/>
      </c:scatterChart>
      <c:valAx>
        <c:axId val="320336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9906"/>
        <c:crossesAt val="0"/>
        <c:crossBetween val="midCat"/>
      </c:valAx>
      <c:valAx>
        <c:axId val="44729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3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85545"/>
        <c:axId val="24092358"/>
      </c:scatterChart>
      <c:valAx>
        <c:axId val="172855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2358"/>
        <c:crossesAt val="0"/>
        <c:crossBetween val="midCat"/>
      </c:valAx>
      <c:valAx>
        <c:axId val="24092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5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11090"/>
        <c:axId val="89164769"/>
      </c:scatterChart>
      <c:valAx>
        <c:axId val="870110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4769"/>
        <c:crossesAt val="0"/>
        <c:crossBetween val="midCat"/>
      </c:valAx>
      <c:valAx>
        <c:axId val="89164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1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426720"/>
        <c:axId val="59735050"/>
      </c:scatterChart>
      <c:valAx>
        <c:axId val="284267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5050"/>
        <c:crossesAt val="0"/>
        <c:crossBetween val="midCat"/>
      </c:valAx>
      <c:valAx>
        <c:axId val="59735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6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