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3196"/>
        <c:axId val="95286215"/>
      </c:scatterChart>
      <c:valAx>
        <c:axId val="31763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215"/>
        <c:crossesAt val="0"/>
        <c:crossBetween val="midCat"/>
      </c:valAx>
      <c:valAx>
        <c:axId val="9528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0294"/>
        <c:axId val="29386531"/>
      </c:scatterChart>
      <c:valAx>
        <c:axId val="60400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31"/>
        <c:crossesAt val="0"/>
        <c:crossBetween val="midCat"/>
      </c:valAx>
      <c:valAx>
        <c:axId val="2938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2550"/>
        <c:axId val="75900532"/>
      </c:scatterChart>
      <c:valAx>
        <c:axId val="83182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532"/>
        <c:crossesAt val="0"/>
        <c:crossBetween val="midCat"/>
      </c:valAx>
      <c:valAx>
        <c:axId val="7590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2768"/>
        <c:axId val="56126914"/>
      </c:scatterChart>
      <c:valAx>
        <c:axId val="866027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914"/>
        <c:crossesAt val="0"/>
        <c:crossBetween val="midCat"/>
      </c:valAx>
      <c:valAx>
        <c:axId val="5612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1318"/>
        <c:axId val="38263455"/>
      </c:scatterChart>
      <c:valAx>
        <c:axId val="38261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55"/>
        <c:crossesAt val="0"/>
        <c:crossBetween val="midCat"/>
      </c:valAx>
      <c:valAx>
        <c:axId val="3826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6593"/>
        <c:axId val="30253831"/>
      </c:scatterChart>
      <c:valAx>
        <c:axId val="52136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31"/>
        <c:crossesAt val="0"/>
        <c:crossBetween val="midCat"/>
      </c:valAx>
      <c:valAx>
        <c:axId val="3025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3463"/>
        <c:axId val="92715326"/>
      </c:scatterChart>
      <c:valAx>
        <c:axId val="47073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26"/>
        <c:crossesAt val="0"/>
        <c:crossBetween val="midCat"/>
      </c:valAx>
      <c:valAx>
        <c:axId val="9271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3722"/>
        <c:axId val="43594254"/>
      </c:scatterChart>
      <c:valAx>
        <c:axId val="79603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54"/>
        <c:crossesAt val="0"/>
        <c:crossBetween val="midCat"/>
      </c:valAx>
      <c:valAx>
        <c:axId val="4359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9037"/>
        <c:axId val="43137404"/>
      </c:scatterChart>
      <c:valAx>
        <c:axId val="91929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04"/>
        <c:crossesAt val="0"/>
        <c:crossBetween val="midCat"/>
      </c:valAx>
      <c:valAx>
        <c:axId val="4313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1876"/>
        <c:axId val="68606331"/>
      </c:scatterChart>
      <c:valAx>
        <c:axId val="75141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331"/>
        <c:crossesAt val="0"/>
        <c:crossBetween val="midCat"/>
      </c:valAx>
      <c:valAx>
        <c:axId val="6860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3685"/>
        <c:axId val="43742527"/>
      </c:scatterChart>
      <c:valAx>
        <c:axId val="320236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527"/>
        <c:crossesAt val="0"/>
        <c:crossBetween val="midCat"/>
      </c:valAx>
      <c:valAx>
        <c:axId val="4374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02700"/>
        <c:axId val="88866486"/>
      </c:scatterChart>
      <c:valAx>
        <c:axId val="79702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486"/>
        <c:crossesAt val="0"/>
        <c:crossBetween val="midCat"/>
      </c:valAx>
      <c:valAx>
        <c:axId val="8886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