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95482954"/>
        <c:axId val="43276177"/>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42926921"/>
        <c:axId val="88522984"/>
      </c:scatterChart>
      <c:valAx>
        <c:axId val="95482954"/>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43276177"/>
        <c:crossesAt val="0"/>
        <c:crossBetween val="midCat"/>
      </c:valAx>
      <c:valAx>
        <c:axId val="43276177"/>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95482954"/>
        <c:crossesAt val="0"/>
        <c:crossBetween val="midCat"/>
      </c:valAx>
      <c:valAx>
        <c:axId val="42926921"/>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88522984"/>
        <c:crossBetween val="midCat"/>
      </c:valAx>
      <c:valAx>
        <c:axId val="88522984"/>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42926921"/>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93305610"/>
        <c:axId val="33609003"/>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18520791"/>
        <c:axId val="85899813"/>
      </c:scatterChart>
      <c:valAx>
        <c:axId val="93305610"/>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33609003"/>
        <c:crossesAt val="0"/>
        <c:crossBetween val="midCat"/>
      </c:valAx>
      <c:valAx>
        <c:axId val="33609003"/>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93305610"/>
        <c:crossesAt val="0"/>
        <c:crossBetween val="midCat"/>
      </c:valAx>
      <c:valAx>
        <c:axId val="18520791"/>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5899813"/>
        <c:crossBetween val="midCat"/>
      </c:valAx>
      <c:valAx>
        <c:axId val="85899813"/>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18520791"/>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