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079974"/>
        <c:axId val="6890418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0986401"/>
        <c:axId val="30472072"/>
      </c:scatterChart>
      <c:valAx>
        <c:axId val="207997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8904181"/>
        <c:crossesAt val="0"/>
        <c:crossBetween val="midCat"/>
      </c:valAx>
      <c:valAx>
        <c:axId val="6890418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79974"/>
        <c:crossesAt val="0"/>
        <c:crossBetween val="midCat"/>
      </c:valAx>
      <c:valAx>
        <c:axId val="809864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472072"/>
        <c:crossBetween val="midCat"/>
      </c:valAx>
      <c:valAx>
        <c:axId val="3047207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09864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