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2631163"/>
        <c:axId val="891959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8601687"/>
        <c:axId val="8215790"/>
      </c:scatterChart>
      <c:valAx>
        <c:axId val="326311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195971"/>
        <c:crossesAt val="0"/>
        <c:crossBetween val="midCat"/>
      </c:valAx>
      <c:valAx>
        <c:axId val="891959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631163"/>
        <c:crossesAt val="0"/>
        <c:crossBetween val="midCat"/>
      </c:valAx>
      <c:valAx>
        <c:axId val="286016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5790"/>
        <c:crossBetween val="midCat"/>
      </c:valAx>
      <c:valAx>
        <c:axId val="821579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6016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