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0979274"/>
        <c:axId val="5853018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74790"/>
        <c:axId val="82085759"/>
      </c:scatterChart>
      <c:valAx>
        <c:axId val="7097927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8530181"/>
        <c:crossesAt val="0"/>
        <c:crossBetween val="midCat"/>
      </c:valAx>
      <c:valAx>
        <c:axId val="5853018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0979274"/>
        <c:crossesAt val="0"/>
        <c:crossBetween val="midCat"/>
      </c:valAx>
      <c:valAx>
        <c:axId val="13747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085759"/>
        <c:crossBetween val="midCat"/>
      </c:valAx>
      <c:valAx>
        <c:axId val="820857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747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9587731"/>
        <c:axId val="564877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664296"/>
        <c:axId val="1397678"/>
      </c:scatterChart>
      <c:valAx>
        <c:axId val="5958773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6487728"/>
        <c:crossesAt val="0"/>
        <c:crossBetween val="midCat"/>
      </c:valAx>
      <c:valAx>
        <c:axId val="564877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9587731"/>
        <c:crossesAt val="0"/>
        <c:crossBetween val="midCat"/>
      </c:valAx>
      <c:valAx>
        <c:axId val="256642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97678"/>
        <c:crossBetween val="midCat"/>
      </c:valAx>
      <c:valAx>
        <c:axId val="13976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66429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