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64429629"/>
        <c:axId val="91102309"/>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52351752"/>
        <c:axId val="97685261"/>
      </c:scatterChart>
      <c:valAx>
        <c:axId val="64429629"/>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91102309"/>
        <c:crossesAt val="0"/>
        <c:crossBetween val="midCat"/>
      </c:valAx>
      <c:valAx>
        <c:axId val="91102309"/>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64429629"/>
        <c:crossesAt val="0"/>
        <c:crossBetween val="midCat"/>
      </c:valAx>
      <c:valAx>
        <c:axId val="52351752"/>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97685261"/>
        <c:crossBetween val="midCat"/>
      </c:valAx>
      <c:valAx>
        <c:axId val="97685261"/>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52351752"/>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65911795"/>
        <c:axId val="20389775"/>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26904135"/>
        <c:axId val="86988988"/>
      </c:scatterChart>
      <c:valAx>
        <c:axId val="65911795"/>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20389775"/>
        <c:crossesAt val="0"/>
        <c:crossBetween val="midCat"/>
      </c:valAx>
      <c:valAx>
        <c:axId val="20389775"/>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65911795"/>
        <c:crossesAt val="0"/>
        <c:crossBetween val="midCat"/>
      </c:valAx>
      <c:valAx>
        <c:axId val="26904135"/>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6988988"/>
        <c:crossBetween val="midCat"/>
      </c:valAx>
      <c:valAx>
        <c:axId val="86988988"/>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26904135"/>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