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66934"/>
        <c:axId val="46987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420115"/>
        <c:axId val="68910400"/>
      </c:scatterChart>
      <c:valAx>
        <c:axId val="356693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98768"/>
        <c:crossesAt val="0"/>
        <c:crossBetween val="midCat"/>
      </c:valAx>
      <c:valAx>
        <c:axId val="46987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66934"/>
        <c:crossesAt val="0"/>
        <c:crossBetween val="midCat"/>
      </c:valAx>
      <c:valAx>
        <c:axId val="654201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10400"/>
        <c:crossBetween val="midCat"/>
      </c:valAx>
      <c:valAx>
        <c:axId val="689104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4201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