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803430"/>
        <c:axId val="830153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604747"/>
        <c:axId val="24700074"/>
      </c:scatterChart>
      <c:valAx>
        <c:axId val="208034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015317"/>
        <c:crossesAt val="0"/>
        <c:crossBetween val="midCat"/>
      </c:valAx>
      <c:valAx>
        <c:axId val="830153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803430"/>
        <c:crossesAt val="0"/>
        <c:crossBetween val="midCat"/>
      </c:valAx>
      <c:valAx>
        <c:axId val="78604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00074"/>
        <c:crossBetween val="midCat"/>
      </c:valAx>
      <c:valAx>
        <c:axId val="2470007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6047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