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333313"/>
        <c:axId val="516151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27696"/>
        <c:axId val="24249001"/>
      </c:scatterChart>
      <c:valAx>
        <c:axId val="9033331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1615159"/>
        <c:crossesAt val="0"/>
        <c:crossBetween val="midCat"/>
      </c:valAx>
      <c:valAx>
        <c:axId val="516151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333313"/>
        <c:crossesAt val="0"/>
        <c:crossBetween val="midCat"/>
      </c:valAx>
      <c:valAx>
        <c:axId val="96276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249001"/>
        <c:crossBetween val="midCat"/>
      </c:valAx>
      <c:valAx>
        <c:axId val="242490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276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450197"/>
        <c:axId val="275746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701940"/>
        <c:axId val="40398303"/>
      </c:scatterChart>
      <c:valAx>
        <c:axId val="7145019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7574639"/>
        <c:crossesAt val="0"/>
        <c:crossBetween val="midCat"/>
      </c:valAx>
      <c:valAx>
        <c:axId val="275746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450197"/>
        <c:crossesAt val="0"/>
        <c:crossBetween val="midCat"/>
      </c:valAx>
      <c:valAx>
        <c:axId val="677019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398303"/>
        <c:crossBetween val="midCat"/>
      </c:valAx>
      <c:valAx>
        <c:axId val="403983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7019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