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32774230"/>
        <c:axId val="29697181"/>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31989496"/>
        <c:axId val="58435039"/>
      </c:scatterChart>
      <c:valAx>
        <c:axId val="32774230"/>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29697181"/>
        <c:crossesAt val="0"/>
        <c:crossBetween val="midCat"/>
      </c:valAx>
      <c:valAx>
        <c:axId val="29697181"/>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32774230"/>
        <c:crossesAt val="0"/>
        <c:crossBetween val="midCat"/>
      </c:valAx>
      <c:valAx>
        <c:axId val="3198949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8435039"/>
        <c:crossBetween val="midCat"/>
      </c:valAx>
      <c:valAx>
        <c:axId val="58435039"/>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31989496"/>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95405329"/>
        <c:axId val="62817327"/>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70552923"/>
        <c:axId val="14277693"/>
      </c:scatterChart>
      <c:valAx>
        <c:axId val="95405329"/>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62817327"/>
        <c:crossesAt val="0"/>
        <c:crossBetween val="midCat"/>
      </c:valAx>
      <c:valAx>
        <c:axId val="62817327"/>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95405329"/>
        <c:crossesAt val="0"/>
        <c:crossBetween val="midCat"/>
      </c:valAx>
      <c:valAx>
        <c:axId val="7055292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4277693"/>
        <c:crossBetween val="midCat"/>
      </c:valAx>
      <c:valAx>
        <c:axId val="14277693"/>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70552923"/>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