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1293603"/>
        <c:axId val="3061342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571165"/>
        <c:axId val="5934263"/>
      </c:scatterChart>
      <c:valAx>
        <c:axId val="5129360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613423"/>
        <c:crossesAt val="0"/>
        <c:crossBetween val="midCat"/>
      </c:valAx>
      <c:valAx>
        <c:axId val="3061342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1293603"/>
        <c:crossesAt val="0"/>
        <c:crossBetween val="midCat"/>
      </c:valAx>
      <c:valAx>
        <c:axId val="675711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4263"/>
        <c:crossBetween val="midCat"/>
      </c:valAx>
      <c:valAx>
        <c:axId val="593426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5711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