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26627298"/>
        <c:axId val="6373683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8289503"/>
        <c:axId val="98165263"/>
      </c:scatterChart>
      <c:valAx>
        <c:axId val="2662729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736834"/>
        <c:crossesAt val="0"/>
        <c:crossBetween val="midCat"/>
      </c:valAx>
      <c:valAx>
        <c:axId val="6373683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627298"/>
        <c:crossesAt val="0"/>
        <c:crossBetween val="midCat"/>
      </c:valAx>
      <c:valAx>
        <c:axId val="82895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65263"/>
        <c:crossBetween val="midCat"/>
      </c:valAx>
      <c:valAx>
        <c:axId val="9816526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895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