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62013102"/>
        <c:axId val="674852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52504499"/>
        <c:axId val="71584105"/>
      </c:scatterChart>
      <c:valAx>
        <c:axId val="6201310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8522"/>
        <c:crossesAt val="0"/>
        <c:crossBetween val="midCat"/>
      </c:valAx>
      <c:valAx>
        <c:axId val="6748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13102"/>
        <c:crossesAt val="0"/>
        <c:crossBetween val="midCat"/>
      </c:valAx>
      <c:valAx>
        <c:axId val="5250449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105"/>
        <c:crossBetween val="midCat"/>
      </c:valAx>
      <c:valAx>
        <c:axId val="7158410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25044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46993858"/>
        <c:axId val="9941242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84417439"/>
        <c:axId val="5693548"/>
      </c:scatterChart>
      <c:valAx>
        <c:axId val="4699385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2428"/>
        <c:crossesAt val="0"/>
        <c:crossBetween val="midCat"/>
      </c:valAx>
      <c:valAx>
        <c:axId val="99412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6993858"/>
        <c:crossesAt val="0"/>
        <c:crossBetween val="midCat"/>
      </c:valAx>
      <c:valAx>
        <c:axId val="8441743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548"/>
        <c:crossBetween val="midCat"/>
      </c:valAx>
      <c:valAx>
        <c:axId val="56935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44174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