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4871837"/>
        <c:axId val="428663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42561"/>
        <c:axId val="53656340"/>
      </c:scatterChart>
      <c:valAx>
        <c:axId val="748718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866394"/>
        <c:crossesAt val="0"/>
        <c:crossBetween val="midCat"/>
      </c:valAx>
      <c:valAx>
        <c:axId val="428663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871837"/>
        <c:crossesAt val="0"/>
        <c:crossBetween val="midCat"/>
      </c:valAx>
      <c:valAx>
        <c:axId val="942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56340"/>
        <c:crossBetween val="midCat"/>
      </c:valAx>
      <c:valAx>
        <c:axId val="536563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25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