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5717393"/>
        <c:axId val="729513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3940618"/>
        <c:axId val="68025605"/>
      </c:scatterChart>
      <c:valAx>
        <c:axId val="857173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951314"/>
        <c:crossesAt val="0"/>
        <c:crossBetween val="midCat"/>
      </c:valAx>
      <c:valAx>
        <c:axId val="729513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717393"/>
        <c:crossesAt val="0"/>
        <c:crossBetween val="midCat"/>
      </c:valAx>
      <c:valAx>
        <c:axId val="33940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25605"/>
        <c:crossBetween val="midCat"/>
      </c:valAx>
      <c:valAx>
        <c:axId val="680256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9406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