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27064193"/>
        <c:axId val="8104223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94051357"/>
        <c:axId val="68776322"/>
      </c:scatterChart>
      <c:valAx>
        <c:axId val="2706419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1042236"/>
        <c:crossesAt val="0"/>
        <c:crossBetween val="midCat"/>
      </c:valAx>
      <c:valAx>
        <c:axId val="8104223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064193"/>
        <c:crossesAt val="0"/>
        <c:crossBetween val="midCat"/>
      </c:valAx>
      <c:valAx>
        <c:axId val="940513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76322"/>
        <c:crossBetween val="midCat"/>
      </c:valAx>
      <c:valAx>
        <c:axId val="6877632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05135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