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64740074"/>
        <c:axId val="77412911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53512676"/>
        <c:axId val="82110439"/>
      </c:scatterChart>
      <c:valAx>
        <c:axId val="64740074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12911"/>
        <c:crossesAt val="0"/>
        <c:crossBetween val="midCat"/>
      </c:valAx>
      <c:valAx>
        <c:axId val="77412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40074"/>
        <c:crossesAt val="0"/>
        <c:crossBetween val="midCat"/>
      </c:valAx>
      <c:valAx>
        <c:axId val="5351267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439"/>
        <c:crossBetween val="midCat"/>
      </c:valAx>
      <c:valAx>
        <c:axId val="8211043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35126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73854234"/>
        <c:axId val="2949273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30659833"/>
        <c:axId val="20466062"/>
      </c:scatterChart>
      <c:valAx>
        <c:axId val="7385423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2738"/>
        <c:crossesAt val="0"/>
        <c:crossBetween val="midCat"/>
      </c:valAx>
      <c:valAx>
        <c:axId val="29492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3854234"/>
        <c:crossesAt val="0"/>
        <c:crossBetween val="midCat"/>
      </c:valAx>
      <c:valAx>
        <c:axId val="3065983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6062"/>
        <c:crossBetween val="midCat"/>
      </c:valAx>
      <c:valAx>
        <c:axId val="204660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06598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