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3065486"/>
        <c:axId val="6606259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0826502"/>
        <c:axId val="64978729"/>
      </c:scatterChart>
      <c:valAx>
        <c:axId val="9306548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62593"/>
        <c:crossesAt val="0"/>
        <c:crossBetween val="midCat"/>
      </c:valAx>
      <c:valAx>
        <c:axId val="6606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5486"/>
        <c:crossesAt val="0"/>
        <c:crossBetween val="midCat"/>
      </c:valAx>
      <c:valAx>
        <c:axId val="308265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29"/>
        <c:crossBetween val="midCat"/>
      </c:valAx>
      <c:valAx>
        <c:axId val="6497872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08265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75309688"/>
        <c:axId val="6482075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8524652"/>
        <c:axId val="37175857"/>
      </c:scatterChart>
      <c:valAx>
        <c:axId val="753096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756"/>
        <c:crossesAt val="0"/>
        <c:crossBetween val="midCat"/>
      </c:valAx>
      <c:valAx>
        <c:axId val="6482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5309688"/>
        <c:crossesAt val="0"/>
        <c:crossBetween val="midCat"/>
      </c:valAx>
      <c:valAx>
        <c:axId val="885246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857"/>
        <c:crossBetween val="midCat"/>
      </c:valAx>
      <c:valAx>
        <c:axId val="371758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85246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