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81857"/>
        <c:axId val="423140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020210"/>
        <c:axId val="98138209"/>
      </c:scatterChart>
      <c:valAx>
        <c:axId val="36818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14054"/>
        <c:crossesAt val="0"/>
        <c:crossBetween val="midCat"/>
      </c:valAx>
      <c:valAx>
        <c:axId val="423140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1857"/>
        <c:crossesAt val="0"/>
        <c:crossBetween val="midCat"/>
      </c:valAx>
      <c:valAx>
        <c:axId val="85020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38209"/>
        <c:crossBetween val="midCat"/>
      </c:valAx>
      <c:valAx>
        <c:axId val="981382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020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