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0388992"/>
        <c:axId val="940858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6855402"/>
        <c:axId val="66305145"/>
      </c:scatterChart>
      <c:valAx>
        <c:axId val="303889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085810"/>
        <c:crossesAt val="0"/>
        <c:crossBetween val="midCat"/>
      </c:valAx>
      <c:valAx>
        <c:axId val="940858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388992"/>
        <c:crossesAt val="0"/>
        <c:crossBetween val="midCat"/>
      </c:valAx>
      <c:valAx>
        <c:axId val="86855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05145"/>
        <c:crossBetween val="midCat"/>
      </c:valAx>
      <c:valAx>
        <c:axId val="663051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8554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