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76331615"/>
        <c:axId val="32100603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89768741"/>
        <c:axId val="352187"/>
      </c:scatterChart>
      <c:valAx>
        <c:axId val="76331615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100603"/>
        <c:crossesAt val="0"/>
        <c:crossBetween val="midCat"/>
      </c:valAx>
      <c:valAx>
        <c:axId val="32100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31615"/>
        <c:crossesAt val="0"/>
        <c:crossBetween val="midCat"/>
      </c:valAx>
      <c:valAx>
        <c:axId val="8976874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87"/>
        <c:crossBetween val="midCat"/>
      </c:valAx>
      <c:valAx>
        <c:axId val="352187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8976874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70783231"/>
        <c:axId val="63190769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40146440"/>
        <c:axId val="71816286"/>
      </c:scatterChart>
      <c:valAx>
        <c:axId val="7078323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90769"/>
        <c:crossesAt val="0"/>
        <c:crossBetween val="midCat"/>
      </c:valAx>
      <c:valAx>
        <c:axId val="63190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70783231"/>
        <c:crossesAt val="0"/>
        <c:crossBetween val="midCat"/>
      </c:valAx>
      <c:valAx>
        <c:axId val="4014644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16286"/>
        <c:crossBetween val="midCat"/>
      </c:valAx>
      <c:valAx>
        <c:axId val="718162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401464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