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69182276"/>
        <c:axId val="397925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26825402"/>
        <c:axId val="88288143"/>
      </c:scatterChart>
      <c:valAx>
        <c:axId val="69182276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925"/>
        <c:crossesAt val="0"/>
        <c:crossBetween val="midCat"/>
      </c:valAx>
      <c:valAx>
        <c:axId val="397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82276"/>
        <c:crossesAt val="0"/>
        <c:crossBetween val="midCat"/>
      </c:valAx>
      <c:valAx>
        <c:axId val="2682540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143"/>
        <c:crossBetween val="midCat"/>
      </c:valAx>
      <c:valAx>
        <c:axId val="88288143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268254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12727298"/>
        <c:axId val="78494611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91179697"/>
        <c:axId val="51820859"/>
      </c:scatterChart>
      <c:valAx>
        <c:axId val="1272729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94611"/>
        <c:crossesAt val="0"/>
        <c:crossBetween val="midCat"/>
      </c:valAx>
      <c:valAx>
        <c:axId val="78494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12727298"/>
        <c:crossesAt val="0"/>
        <c:crossBetween val="midCat"/>
      </c:valAx>
      <c:valAx>
        <c:axId val="9117969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0859"/>
        <c:crossBetween val="midCat"/>
      </c:valAx>
      <c:valAx>
        <c:axId val="518208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911796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