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57289266"/>
        <c:axId val="9537966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25442262"/>
        <c:axId val="77147405"/>
      </c:scatterChart>
      <c:valAx>
        <c:axId val="5728926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5379663"/>
        <c:crossesAt val="0"/>
        <c:crossBetween val="midCat"/>
      </c:valAx>
      <c:valAx>
        <c:axId val="9537966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7289266"/>
        <c:crossesAt val="0"/>
        <c:crossBetween val="midCat"/>
      </c:valAx>
      <c:valAx>
        <c:axId val="254422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147405"/>
        <c:crossBetween val="midCat"/>
      </c:valAx>
      <c:valAx>
        <c:axId val="7714740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544226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