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75148875"/>
        <c:axId val="66497393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29052272"/>
        <c:axId val="27291332"/>
      </c:scatterChart>
      <c:valAx>
        <c:axId val="75148875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6497393"/>
        <c:crossesAt val="0"/>
        <c:crossBetween val="midCat"/>
      </c:valAx>
      <c:valAx>
        <c:axId val="66497393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5148875"/>
        <c:crossesAt val="0"/>
        <c:crossBetween val="midCat"/>
      </c:valAx>
      <c:valAx>
        <c:axId val="2905227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291332"/>
        <c:crossBetween val="midCat"/>
      </c:valAx>
      <c:valAx>
        <c:axId val="2729133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905227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