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91379988"/>
        <c:axId val="6960524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5685235"/>
        <c:axId val="28230086"/>
      </c:scatterChart>
      <c:valAx>
        <c:axId val="9137998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05241"/>
        <c:crossesAt val="0"/>
        <c:crossBetween val="midCat"/>
      </c:valAx>
      <c:valAx>
        <c:axId val="69605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79988"/>
        <c:crossesAt val="0"/>
        <c:crossBetween val="midCat"/>
      </c:valAx>
      <c:valAx>
        <c:axId val="6568523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086"/>
        <c:crossBetween val="midCat"/>
      </c:valAx>
      <c:valAx>
        <c:axId val="2823008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56852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26599094"/>
        <c:axId val="187865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33291470"/>
        <c:axId val="56050277"/>
      </c:scatterChart>
      <c:valAx>
        <c:axId val="2659909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654"/>
        <c:crossesAt val="0"/>
        <c:crossBetween val="midCat"/>
      </c:valAx>
      <c:valAx>
        <c:axId val="187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6599094"/>
        <c:crossesAt val="0"/>
        <c:crossBetween val="midCat"/>
      </c:valAx>
      <c:valAx>
        <c:axId val="3329147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0277"/>
        <c:crossBetween val="midCat"/>
      </c:valAx>
      <c:valAx>
        <c:axId val="560502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32914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