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707534"/>
        <c:axId val="1284645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16425700"/>
        <c:axId val="68928296"/>
      </c:scatterChart>
      <c:valAx>
        <c:axId val="9707534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46450"/>
        <c:crossesAt val="0"/>
        <c:crossBetween val="midCat"/>
      </c:valAx>
      <c:valAx>
        <c:axId val="1284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7534"/>
        <c:crossesAt val="0"/>
        <c:crossBetween val="midCat"/>
      </c:valAx>
      <c:valAx>
        <c:axId val="1642570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296"/>
        <c:crossBetween val="midCat"/>
      </c:valAx>
      <c:valAx>
        <c:axId val="6892829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64257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7135877"/>
        <c:axId val="9633866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78364391"/>
        <c:axId val="45731585"/>
      </c:scatterChart>
      <c:valAx>
        <c:axId val="471358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8665"/>
        <c:crossesAt val="0"/>
        <c:crossBetween val="midCat"/>
      </c:valAx>
      <c:valAx>
        <c:axId val="9633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7135877"/>
        <c:crossesAt val="0"/>
        <c:crossBetween val="midCat"/>
      </c:valAx>
      <c:valAx>
        <c:axId val="7836439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1585"/>
        <c:crossBetween val="midCat"/>
      </c:valAx>
      <c:valAx>
        <c:axId val="457315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83643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