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587026"/>
        <c:axId val="8785606"/>
      </c:scatterChart>
      <c:valAx>
        <c:axId val="785870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85606"/>
        <c:crossesAt val="0"/>
        <c:crossBetween val="midCat"/>
      </c:valAx>
      <c:valAx>
        <c:axId val="87856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870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