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34071"/>
        <c:axId val="95572234"/>
      </c:barChart>
      <c:catAx>
        <c:axId val="442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234"/>
        <c:auto val="1"/>
        <c:lblAlgn val="ctr"/>
        <c:lblOffset val="100"/>
        <c:noMultiLvlLbl val="0"/>
      </c:catAx>
      <c:valAx>
        <c:axId val="955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89982"/>
        <c:axId val="605639"/>
      </c:barChart>
      <c:catAx>
        <c:axId val="902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9"/>
        <c:auto val="1"/>
        <c:lblAlgn val="ctr"/>
        <c:lblOffset val="100"/>
        <c:noMultiLvlLbl val="0"/>
      </c:catAx>
      <c:valAx>
        <c:axId val="6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4922"/>
        <c:axId val="41999514"/>
      </c:barChart>
      <c:catAx>
        <c:axId val="794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514"/>
        <c:auto val="1"/>
        <c:lblAlgn val="ctr"/>
        <c:lblOffset val="100"/>
        <c:noMultiLvlLbl val="0"/>
      </c:catAx>
      <c:valAx>
        <c:axId val="419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9523"/>
        <c:axId val="68688313"/>
      </c:barChart>
      <c:catAx>
        <c:axId val="770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13"/>
        <c:auto val="1"/>
        <c:lblAlgn val="ctr"/>
        <c:lblOffset val="100"/>
        <c:noMultiLvlLbl val="0"/>
      </c:catAx>
      <c:valAx>
        <c:axId val="686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3194"/>
        <c:axId val="95049466"/>
      </c:barChart>
      <c:catAx>
        <c:axId val="263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66"/>
        <c:auto val="1"/>
        <c:lblAlgn val="ctr"/>
        <c:lblOffset val="100"/>
        <c:noMultiLvlLbl val="0"/>
      </c:catAx>
      <c:valAx>
        <c:axId val="950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18841"/>
        <c:axId val="58133458"/>
      </c:barChart>
      <c:catAx>
        <c:axId val="506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58"/>
        <c:auto val="1"/>
        <c:lblAlgn val="ctr"/>
        <c:lblOffset val="100"/>
        <c:noMultiLvlLbl val="0"/>
      </c:catAx>
      <c:valAx>
        <c:axId val="581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63671"/>
        <c:axId val="99184637"/>
      </c:barChart>
      <c:catAx>
        <c:axId val="321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637"/>
        <c:auto val="1"/>
        <c:lblAlgn val="ctr"/>
        <c:lblOffset val="100"/>
        <c:noMultiLvlLbl val="0"/>
      </c:catAx>
      <c:valAx>
        <c:axId val="991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86628"/>
        <c:axId val="89307918"/>
      </c:barChart>
      <c:catAx>
        <c:axId val="917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18"/>
        <c:auto val="1"/>
        <c:lblAlgn val="ctr"/>
        <c:lblOffset val="100"/>
        <c:noMultiLvlLbl val="0"/>
      </c:catAx>
      <c:valAx>
        <c:axId val="893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7573"/>
        <c:axId val="4103349"/>
      </c:barChart>
      <c:catAx>
        <c:axId val="569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9"/>
        <c:auto val="1"/>
        <c:lblAlgn val="ctr"/>
        <c:lblOffset val="100"/>
        <c:noMultiLvlLbl val="0"/>
      </c:catAx>
      <c:valAx>
        <c:axId val="41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75407"/>
        <c:axId val="96580929"/>
      </c:barChart>
      <c:catAx>
        <c:axId val="232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29"/>
        <c:auto val="1"/>
        <c:lblAlgn val="ctr"/>
        <c:lblOffset val="100"/>
        <c:noMultiLvlLbl val="0"/>
      </c:catAx>
      <c:valAx>
        <c:axId val="965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7453"/>
        <c:axId val="48161680"/>
      </c:barChart>
      <c:catAx>
        <c:axId val="969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680"/>
        <c:auto val="1"/>
        <c:lblAlgn val="ctr"/>
        <c:lblOffset val="100"/>
        <c:noMultiLvlLbl val="0"/>
      </c:catAx>
      <c:valAx>
        <c:axId val="481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2059"/>
        <c:axId val="73812420"/>
      </c:barChart>
      <c:catAx>
        <c:axId val="364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20"/>
        <c:auto val="1"/>
        <c:lblAlgn val="ctr"/>
        <c:lblOffset val="100"/>
        <c:noMultiLvlLbl val="0"/>
      </c:catAx>
      <c:valAx>
        <c:axId val="738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5702"/>
        <c:axId val="98464618"/>
      </c:barChart>
      <c:catAx>
        <c:axId val="11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618"/>
        <c:auto val="1"/>
        <c:lblAlgn val="ctr"/>
        <c:lblOffset val="100"/>
        <c:noMultiLvlLbl val="0"/>
      </c:catAx>
      <c:valAx>
        <c:axId val="984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1508"/>
        <c:axId val="69736794"/>
      </c:barChart>
      <c:catAx>
        <c:axId val="641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794"/>
        <c:auto val="1"/>
        <c:lblAlgn val="ctr"/>
        <c:lblOffset val="100"/>
        <c:noMultiLvlLbl val="0"/>
      </c:catAx>
      <c:valAx>
        <c:axId val="697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8935"/>
        <c:axId val="34730519"/>
      </c:barChart>
      <c:catAx>
        <c:axId val="924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519"/>
        <c:auto val="1"/>
        <c:lblAlgn val="ctr"/>
        <c:lblOffset val="100"/>
        <c:noMultiLvlLbl val="0"/>
      </c:catAx>
      <c:valAx>
        <c:axId val="347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67248"/>
        <c:axId val="75155309"/>
      </c:barChart>
      <c:catAx>
        <c:axId val="469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309"/>
        <c:auto val="1"/>
        <c:lblAlgn val="ctr"/>
        <c:lblOffset val="100"/>
        <c:noMultiLvlLbl val="0"/>
      </c:catAx>
      <c:valAx>
        <c:axId val="751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05261"/>
        <c:axId val="21997228"/>
      </c:barChart>
      <c:catAx>
        <c:axId val="641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28"/>
        <c:auto val="1"/>
        <c:lblAlgn val="ctr"/>
        <c:lblOffset val="100"/>
        <c:noMultiLvlLbl val="0"/>
      </c:catAx>
      <c:valAx>
        <c:axId val="219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85257"/>
        <c:axId val="25576330"/>
      </c:barChart>
      <c:catAx>
        <c:axId val="206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330"/>
        <c:auto val="1"/>
        <c:lblAlgn val="ctr"/>
        <c:lblOffset val="100"/>
        <c:noMultiLvlLbl val="0"/>
      </c:catAx>
      <c:valAx>
        <c:axId val="255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