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98552"/>
        <c:axId val="60378912"/>
      </c:scatterChart>
      <c:valAx>
        <c:axId val="5789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912"/>
        <c:crossesAt val="0"/>
        <c:crossBetween val="midCat"/>
      </c:valAx>
      <c:valAx>
        <c:axId val="6037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39492"/>
        <c:axId val="17327174"/>
      </c:scatterChart>
      <c:valAx>
        <c:axId val="8853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174"/>
        <c:crossesAt val="0"/>
        <c:crossBetween val="midCat"/>
      </c:valAx>
      <c:valAx>
        <c:axId val="17327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32926"/>
        <c:axId val="12891995"/>
      </c:scatterChart>
      <c:valAx>
        <c:axId val="7473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995"/>
        <c:crossesAt val="0"/>
        <c:crossBetween val="midCat"/>
      </c:valAx>
      <c:valAx>
        <c:axId val="1289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99264"/>
        <c:axId val="91326185"/>
      </c:scatterChart>
      <c:valAx>
        <c:axId val="6799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185"/>
        <c:crossesAt val="0"/>
        <c:crossBetween val="midCat"/>
      </c:valAx>
      <c:valAx>
        <c:axId val="9132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