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450"/>
        <c:axId val="23601284"/>
      </c:barChart>
      <c:catAx>
        <c:axId val="2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84"/>
        <c:auto val="1"/>
        <c:lblAlgn val="ctr"/>
        <c:lblOffset val="100"/>
        <c:noMultiLvlLbl val="0"/>
      </c:catAx>
      <c:valAx>
        <c:axId val="236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0770"/>
        <c:axId val="96719519"/>
      </c:barChart>
      <c:catAx>
        <c:axId val="112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519"/>
        <c:auto val="1"/>
        <c:lblAlgn val="ctr"/>
        <c:lblOffset val="100"/>
        <c:noMultiLvlLbl val="0"/>
      </c:catAx>
      <c:valAx>
        <c:axId val="967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2479"/>
        <c:axId val="95511226"/>
      </c:barChart>
      <c:catAx>
        <c:axId val="2071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226"/>
        <c:auto val="1"/>
        <c:lblAlgn val="ctr"/>
        <c:lblOffset val="100"/>
        <c:noMultiLvlLbl val="0"/>
      </c:catAx>
      <c:valAx>
        <c:axId val="955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8824"/>
        <c:axId val="5559663"/>
      </c:barChart>
      <c:catAx>
        <c:axId val="763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3"/>
        <c:auto val="1"/>
        <c:lblAlgn val="ctr"/>
        <c:lblOffset val="100"/>
        <c:noMultiLvlLbl val="0"/>
      </c:catAx>
      <c:valAx>
        <c:axId val="55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9884"/>
        <c:axId val="72993352"/>
      </c:barChart>
      <c:catAx>
        <c:axId val="6390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52"/>
        <c:auto val="1"/>
        <c:lblAlgn val="ctr"/>
        <c:lblOffset val="100"/>
        <c:noMultiLvlLbl val="0"/>
      </c:catAx>
      <c:valAx>
        <c:axId val="729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7192"/>
        <c:axId val="87033876"/>
      </c:barChart>
      <c:catAx>
        <c:axId val="17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876"/>
        <c:auto val="1"/>
        <c:lblAlgn val="ctr"/>
        <c:lblOffset val="100"/>
        <c:noMultiLvlLbl val="0"/>
      </c:catAx>
      <c:valAx>
        <c:axId val="8703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7495"/>
        <c:axId val="61436075"/>
      </c:barChart>
      <c:catAx>
        <c:axId val="880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075"/>
        <c:auto val="1"/>
        <c:lblAlgn val="ctr"/>
        <c:lblOffset val="100"/>
        <c:noMultiLvlLbl val="0"/>
      </c:catAx>
      <c:valAx>
        <c:axId val="614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41092"/>
        <c:axId val="74211181"/>
      </c:barChart>
      <c:catAx>
        <c:axId val="447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181"/>
        <c:auto val="1"/>
        <c:lblAlgn val="ctr"/>
        <c:lblOffset val="100"/>
        <c:noMultiLvlLbl val="0"/>
      </c:catAx>
      <c:valAx>
        <c:axId val="7421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99935"/>
        <c:axId val="95477944"/>
      </c:barChart>
      <c:catAx>
        <c:axId val="3069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944"/>
        <c:auto val="1"/>
        <c:lblAlgn val="ctr"/>
        <c:lblOffset val="100"/>
        <c:noMultiLvlLbl val="0"/>
      </c:catAx>
      <c:valAx>
        <c:axId val="954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91635"/>
        <c:axId val="40511316"/>
      </c:barChart>
      <c:catAx>
        <c:axId val="4349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16"/>
        <c:auto val="1"/>
        <c:lblAlgn val="ctr"/>
        <c:lblOffset val="100"/>
        <c:noMultiLvlLbl val="0"/>
      </c:catAx>
      <c:valAx>
        <c:axId val="405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40318"/>
        <c:axId val="36824703"/>
      </c:barChart>
      <c:catAx>
        <c:axId val="519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703"/>
        <c:auto val="1"/>
        <c:lblAlgn val="ctr"/>
        <c:lblOffset val="100"/>
        <c:noMultiLvlLbl val="0"/>
      </c:catAx>
      <c:valAx>
        <c:axId val="368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5255"/>
        <c:axId val="70924303"/>
      </c:barChart>
      <c:catAx>
        <c:axId val="715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303"/>
        <c:auto val="1"/>
        <c:lblAlgn val="ctr"/>
        <c:lblOffset val="100"/>
        <c:noMultiLvlLbl val="0"/>
      </c:catAx>
      <c:valAx>
        <c:axId val="7092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04257"/>
        <c:axId val="32176169"/>
      </c:barChart>
      <c:catAx>
        <c:axId val="5360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69"/>
        <c:auto val="1"/>
        <c:lblAlgn val="ctr"/>
        <c:lblOffset val="100"/>
        <c:noMultiLvlLbl val="0"/>
      </c:catAx>
      <c:valAx>
        <c:axId val="321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10026"/>
        <c:axId val="97783297"/>
      </c:barChart>
      <c:catAx>
        <c:axId val="7861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297"/>
        <c:auto val="1"/>
        <c:lblAlgn val="ctr"/>
        <c:lblOffset val="100"/>
        <c:noMultiLvlLbl val="0"/>
      </c:catAx>
      <c:valAx>
        <c:axId val="977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42998"/>
        <c:axId val="51993432"/>
      </c:barChart>
      <c:catAx>
        <c:axId val="8104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432"/>
        <c:auto val="1"/>
        <c:lblAlgn val="ctr"/>
        <c:lblOffset val="100"/>
        <c:noMultiLvlLbl val="0"/>
      </c:catAx>
      <c:valAx>
        <c:axId val="519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04521"/>
        <c:axId val="6790982"/>
      </c:barChart>
      <c:catAx>
        <c:axId val="3950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82"/>
        <c:auto val="1"/>
        <c:lblAlgn val="ctr"/>
        <c:lblOffset val="100"/>
        <c:noMultiLvlLbl val="0"/>
      </c:catAx>
      <c:valAx>
        <c:axId val="67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92352"/>
        <c:axId val="68361279"/>
      </c:barChart>
      <c:catAx>
        <c:axId val="605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279"/>
        <c:auto val="1"/>
        <c:lblAlgn val="ctr"/>
        <c:lblOffset val="100"/>
        <c:noMultiLvlLbl val="0"/>
      </c:catAx>
      <c:valAx>
        <c:axId val="683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5516"/>
        <c:axId val="65874816"/>
      </c:barChart>
      <c:catAx>
        <c:axId val="3817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816"/>
        <c:auto val="1"/>
        <c:lblAlgn val="ctr"/>
        <c:lblOffset val="100"/>
        <c:noMultiLvlLbl val="0"/>
      </c:catAx>
      <c:valAx>
        <c:axId val="6587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