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28995"/>
        <c:axId val="74098339"/>
      </c:scatterChart>
      <c:valAx>
        <c:axId val="61428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339"/>
        <c:crossesAt val="0"/>
        <c:crossBetween val="midCat"/>
      </c:valAx>
      <c:valAx>
        <c:axId val="74098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95128"/>
        <c:axId val="32132660"/>
      </c:scatterChart>
      <c:valAx>
        <c:axId val="99495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2660"/>
        <c:crossesAt val="0"/>
        <c:crossBetween val="midCat"/>
      </c:valAx>
      <c:valAx>
        <c:axId val="32132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18005"/>
        <c:axId val="47770691"/>
      </c:scatterChart>
      <c:valAx>
        <c:axId val="46518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691"/>
        <c:crossesAt val="0"/>
        <c:crossBetween val="midCat"/>
      </c:valAx>
      <c:valAx>
        <c:axId val="47770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86698"/>
        <c:axId val="8556234"/>
      </c:scatterChart>
      <c:valAx>
        <c:axId val="61186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34"/>
        <c:crossesAt val="0"/>
        <c:crossBetween val="midCat"/>
      </c:valAx>
      <c:valAx>
        <c:axId val="8556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