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26915"/>
        <c:axId val="94036337"/>
      </c:scatterChart>
      <c:valAx>
        <c:axId val="572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37"/>
        <c:crossesAt val="0"/>
        <c:crossBetween val="midCat"/>
      </c:valAx>
      <c:valAx>
        <c:axId val="940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174123"/>
        <c:axId val="47955307"/>
      </c:barChart>
      <c:catAx>
        <c:axId val="4817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07"/>
        <c:crossesAt val="0"/>
        <c:auto val="1"/>
        <c:lblAlgn val="ctr"/>
        <c:lblOffset val="100"/>
        <c:noMultiLvlLbl val="0"/>
      </c:catAx>
      <c:valAx>
        <c:axId val="479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37467"/>
        <c:axId val="92012830"/>
      </c:barChart>
      <c:catAx>
        <c:axId val="443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30"/>
        <c:crossesAt val="0"/>
        <c:auto val="1"/>
        <c:lblAlgn val="ctr"/>
        <c:lblOffset val="100"/>
        <c:noMultiLvlLbl val="0"/>
      </c:catAx>
      <c:valAx>
        <c:axId val="920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9694"/>
        <c:axId val="9637853"/>
      </c:barChart>
      <c:catAx>
        <c:axId val="54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3"/>
        <c:crossesAt val="0"/>
        <c:auto val="1"/>
        <c:lblAlgn val="ctr"/>
        <c:lblOffset val="100"/>
        <c:noMultiLvlLbl val="0"/>
      </c:catAx>
      <c:valAx>
        <c:axId val="96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52298"/>
        <c:axId val="35894064"/>
      </c:areaChart>
      <c:catAx>
        <c:axId val="526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064"/>
        <c:crossesAt val="0"/>
        <c:auto val="1"/>
        <c:lblAlgn val="ctr"/>
        <c:lblOffset val="100"/>
        <c:noMultiLvlLbl val="0"/>
      </c:catAx>
      <c:valAx>
        <c:axId val="358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53757"/>
        <c:axId val="14299242"/>
      </c:areaChart>
      <c:catAx>
        <c:axId val="964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42"/>
        <c:crossesAt val="0"/>
        <c:auto val="1"/>
        <c:lblAlgn val="ctr"/>
        <c:lblOffset val="100"/>
        <c:noMultiLvlLbl val="0"/>
      </c:catAx>
      <c:valAx>
        <c:axId val="142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68851"/>
        <c:axId val="79788462"/>
      </c:areaChart>
      <c:catAx>
        <c:axId val="697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462"/>
        <c:crossesAt val="0"/>
        <c:auto val="1"/>
        <c:lblAlgn val="ctr"/>
        <c:lblOffset val="100"/>
        <c:noMultiLvlLbl val="0"/>
      </c:catAx>
      <c:valAx>
        <c:axId val="797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5226"/>
        <c:axId val="1984609"/>
      </c:lineChart>
      <c:catAx>
        <c:axId val="959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09"/>
        <c:crossesAt val="0"/>
        <c:auto val="1"/>
        <c:lblAlgn val="ctr"/>
        <c:lblOffset val="100"/>
        <c:noMultiLvlLbl val="0"/>
      </c:catAx>
      <c:valAx>
        <c:axId val="19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9354"/>
        <c:axId val="41694345"/>
      </c:lineChart>
      <c:catAx>
        <c:axId val="616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345"/>
        <c:crossesAt val="0"/>
        <c:auto val="1"/>
        <c:lblAlgn val="ctr"/>
        <c:lblOffset val="100"/>
        <c:noMultiLvlLbl val="0"/>
      </c:catAx>
      <c:valAx>
        <c:axId val="416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5384"/>
        <c:axId val="28027614"/>
      </c:lineChart>
      <c:catAx>
        <c:axId val="791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14"/>
        <c:crossesAt val="0"/>
        <c:auto val="1"/>
        <c:lblAlgn val="ctr"/>
        <c:lblOffset val="100"/>
        <c:noMultiLvlLbl val="0"/>
      </c:catAx>
      <c:valAx>
        <c:axId val="280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985058"/>
        <c:axId val="3723810"/>
      </c:scatterChart>
      <c:valAx>
        <c:axId val="519850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10"/>
        <c:crossesAt val="0"/>
        <c:crossBetween val="midCat"/>
      </c:valAx>
      <c:valAx>
        <c:axId val="37238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222286"/>
        <c:axId val="30341832"/>
      </c:radarChart>
      <c:catAx>
        <c:axId val="87222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32"/>
        <c:crossesAt val="0"/>
        <c:auto val="1"/>
        <c:lblAlgn val="ctr"/>
        <c:lblOffset val="100"/>
        <c:noMultiLvlLbl val="0"/>
      </c:catAx>
      <c:valAx>
        <c:axId val="30341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09431"/>
        <c:axId val="12417993"/>
      </c:radarChart>
      <c:catAx>
        <c:axId val="86209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93"/>
        <c:crossesAt val="0"/>
        <c:auto val="1"/>
        <c:lblAlgn val="ctr"/>
        <c:lblOffset val="100"/>
        <c:noMultiLvlLbl val="0"/>
      </c:catAx>
      <c:valAx>
        <c:axId val="1241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59360"/>
        <c:axId val="79475328"/>
      </c:radarChart>
      <c:catAx>
        <c:axId val="50459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328"/>
        <c:crossesAt val="0"/>
        <c:auto val="1"/>
        <c:lblAlgn val="ctr"/>
        <c:lblOffset val="100"/>
        <c:noMultiLvlLbl val="0"/>
      </c:catAx>
      <c:valAx>
        <c:axId val="7947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8924"/>
        <c:axId val="94801631"/>
      </c:lineChart>
      <c:catAx>
        <c:axId val="340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631"/>
        <c:crossesAt val="0"/>
        <c:auto val="1"/>
        <c:lblAlgn val="ctr"/>
        <c:lblOffset val="100"/>
        <c:noMultiLvlLbl val="0"/>
      </c:catAx>
      <c:valAx>
        <c:axId val="9480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21082"/>
        <c:axId val="69259209"/>
      </c:bubbleChart>
      <c:valAx>
        <c:axId val="8002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209"/>
        <c:crossesAt val="0"/>
        <c:crossBetween val="midCat"/>
      </c:valAx>
      <c:valAx>
        <c:axId val="692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1387"/>
        <c:axId val="20031658"/>
      </c:lineChart>
      <c:catAx>
        <c:axId val="195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58"/>
        <c:crossesAt val="0"/>
        <c:auto val="1"/>
        <c:lblAlgn val="ctr"/>
        <c:lblOffset val="100"/>
        <c:noMultiLvlLbl val="0"/>
      </c:catAx>
      <c:valAx>
        <c:axId val="20031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215"/>
        <c:axId val="1634155"/>
      </c:lineChart>
      <c:catAx>
        <c:axId val="575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5"/>
        <c:crossesAt val="0"/>
        <c:auto val="1"/>
        <c:lblAlgn val="ctr"/>
        <c:lblOffset val="100"/>
        <c:noMultiLvlLbl val="0"/>
      </c:catAx>
      <c:valAx>
        <c:axId val="1634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4649"/>
        <c:axId val="87558378"/>
      </c:lineChart>
      <c:catAx>
        <c:axId val="249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78"/>
        <c:crossesAt val="0"/>
        <c:auto val="1"/>
        <c:lblAlgn val="ctr"/>
        <c:lblOffset val="100"/>
        <c:noMultiLvlLbl val="0"/>
      </c:catAx>
      <c:valAx>
        <c:axId val="875583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0055"/>
        <c:axId val="72493739"/>
      </c:lineChart>
      <c:catAx>
        <c:axId val="372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739"/>
        <c:crossesAt val="0"/>
        <c:auto val="1"/>
        <c:lblAlgn val="ctr"/>
        <c:lblOffset val="100"/>
        <c:noMultiLvlLbl val="0"/>
      </c:catAx>
      <c:valAx>
        <c:axId val="7249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336"/>
        <c:axId val="4466701"/>
      </c:lineChart>
      <c:catAx>
        <c:axId val="877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01"/>
        <c:crossesAt val="0"/>
        <c:auto val="1"/>
        <c:lblAlgn val="ctr"/>
        <c:lblOffset val="100"/>
        <c:noMultiLvlLbl val="0"/>
      </c:catAx>
      <c:valAx>
        <c:axId val="446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8608"/>
        <c:axId val="24287296"/>
      </c:lineChart>
      <c:catAx>
        <c:axId val="2732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296"/>
        <c:crossesAt val="0"/>
        <c:auto val="1"/>
        <c:lblAlgn val="ctr"/>
        <c:lblOffset val="100"/>
        <c:noMultiLvlLbl val="0"/>
      </c:catAx>
      <c:valAx>
        <c:axId val="2428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3694"/>
        <c:axId val="92238683"/>
      </c:lineChart>
      <c:catAx>
        <c:axId val="576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683"/>
        <c:crossesAt val="0"/>
        <c:auto val="1"/>
        <c:lblAlgn val="ctr"/>
        <c:lblOffset val="100"/>
        <c:noMultiLvlLbl val="0"/>
      </c:catAx>
      <c:valAx>
        <c:axId val="9223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1643"/>
        <c:axId val="20187023"/>
      </c:lineChart>
      <c:catAx>
        <c:axId val="508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23"/>
        <c:crossesAt val="0"/>
        <c:auto val="1"/>
        <c:lblAlgn val="ctr"/>
        <c:lblOffset val="100"/>
        <c:noMultiLvlLbl val="0"/>
      </c:catAx>
      <c:valAx>
        <c:axId val="20187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6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97933"/>
        <c:axId val="33896396"/>
      </c:barChart>
      <c:catAx>
        <c:axId val="512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396"/>
        <c:auto val="1"/>
        <c:lblAlgn val="ctr"/>
        <c:lblOffset val="100"/>
        <c:noMultiLvlLbl val="0"/>
      </c:catAx>
      <c:valAx>
        <c:axId val="3389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15910"/>
        <c:axId val="59916892"/>
      </c:bubbleChart>
      <c:valAx>
        <c:axId val="647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92"/>
        <c:crossesAt val="0"/>
        <c:crossBetween val="midCat"/>
      </c:valAx>
      <c:valAx>
        <c:axId val="599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60661"/>
        <c:axId val="14903198"/>
      </c:areaChart>
      <c:catAx>
        <c:axId val="372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198"/>
        <c:auto val="1"/>
        <c:lblAlgn val="ctr"/>
        <c:lblOffset val="100"/>
        <c:noMultiLvlLbl val="0"/>
      </c:catAx>
      <c:valAx>
        <c:axId val="14903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105956"/>
        <c:axId val="1209685"/>
      </c:radarChart>
      <c:catAx>
        <c:axId val="21105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685"/>
        <c:auto val="1"/>
        <c:lblAlgn val="ctr"/>
        <c:lblOffset val="100"/>
        <c:noMultiLvlLbl val="0"/>
      </c:catAx>
      <c:valAx>
        <c:axId val="120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1397"/>
        <c:axId val="96574255"/>
      </c:lineChart>
      <c:catAx>
        <c:axId val="813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255"/>
        <c:auto val="1"/>
        <c:lblAlgn val="ctr"/>
        <c:lblOffset val="100"/>
        <c:noMultiLvlLbl val="0"/>
      </c:catAx>
      <c:valAx>
        <c:axId val="96574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154666"/>
        <c:axId val="93569836"/>
      </c:bubbleChart>
      <c:valAx>
        <c:axId val="241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836"/>
        <c:crossesAt val="0"/>
        <c:crossBetween val="midCat"/>
      </c:valAx>
      <c:valAx>
        <c:axId val="935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244041"/>
        <c:axId val="84419446"/>
      </c:scatterChart>
      <c:valAx>
        <c:axId val="9824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446"/>
        <c:crossesAt val="0"/>
        <c:crossBetween val="midCat"/>
      </c:valAx>
      <c:valAx>
        <c:axId val="8441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8205"/>
        <c:axId val="95993929"/>
      </c:lineChart>
      <c:catAx>
        <c:axId val="6565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929"/>
        <c:crossesAt val="0"/>
        <c:auto val="1"/>
        <c:lblAlgn val="ctr"/>
        <c:lblOffset val="100"/>
        <c:noMultiLvlLbl val="0"/>
      </c:catAx>
      <c:valAx>
        <c:axId val="9599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215784"/>
        <c:axId val="52841669"/>
      </c:barChart>
      <c:catAx>
        <c:axId val="402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669"/>
        <c:crossesAt val="0"/>
        <c:auto val="1"/>
        <c:lblAlgn val="ctr"/>
        <c:lblOffset val="100"/>
        <c:noMultiLvlLbl val="0"/>
      </c:catAx>
      <c:valAx>
        <c:axId val="5284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722008"/>
        <c:axId val="69572725"/>
      </c:areaChart>
      <c:catAx>
        <c:axId val="497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25"/>
        <c:crossesAt val="0"/>
        <c:auto val="1"/>
        <c:lblAlgn val="ctr"/>
        <c:lblOffset val="100"/>
        <c:noMultiLvlLbl val="0"/>
      </c:catAx>
      <c:valAx>
        <c:axId val="6957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8026"/>
        <c:axId val="44059760"/>
      </c:barChart>
      <c:catAx>
        <c:axId val="36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60"/>
        <c:crossesAt val="0"/>
        <c:auto val="1"/>
        <c:lblAlgn val="ctr"/>
        <c:lblOffset val="100"/>
        <c:noMultiLvlLbl val="0"/>
      </c:catAx>
      <c:valAx>
        <c:axId val="440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84281"/>
        <c:axId val="30929978"/>
      </c:bubbleChart>
      <c:valAx>
        <c:axId val="6728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978"/>
        <c:crossesAt val="0"/>
        <c:crossBetween val="midCat"/>
      </c:valAx>
      <c:valAx>
        <c:axId val="309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52010"/>
        <c:axId val="48398642"/>
      </c:bubbleChart>
      <c:valAx>
        <c:axId val="3845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642"/>
        <c:crossesAt val="0"/>
        <c:crossBetween val="midCat"/>
      </c:valAx>
      <c:valAx>
        <c:axId val="483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8129"/>
        <c:axId val="66934981"/>
      </c:barChart>
      <c:catAx>
        <c:axId val="20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981"/>
        <c:crossesAt val="0"/>
        <c:auto val="1"/>
        <c:lblAlgn val="ctr"/>
        <c:lblOffset val="100"/>
        <c:noMultiLvlLbl val="0"/>
      </c:catAx>
      <c:valAx>
        <c:axId val="669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81851"/>
        <c:axId val="16013516"/>
      </c:barChart>
      <c:catAx>
        <c:axId val="6818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516"/>
        <c:crossesAt val="0"/>
        <c:auto val="1"/>
        <c:lblAlgn val="ctr"/>
        <c:lblOffset val="100"/>
        <c:noMultiLvlLbl val="0"/>
      </c:catAx>
      <c:valAx>
        <c:axId val="160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19747"/>
        <c:axId val="65742800"/>
      </c:barChart>
      <c:catAx>
        <c:axId val="223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800"/>
        <c:crossesAt val="0"/>
        <c:auto val="1"/>
        <c:lblAlgn val="ctr"/>
        <c:lblOffset val="100"/>
        <c:noMultiLvlLbl val="0"/>
      </c:catAx>
      <c:valAx>
        <c:axId val="657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