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9700550"/>
        <c:axId val="47167296"/>
      </c:barChart>
      <c:catAx>
        <c:axId val="197005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7296"/>
        <c:crossesAt val="0"/>
        <c:auto val="1"/>
        <c:lblAlgn val="ctr"/>
        <c:lblOffset val="100"/>
        <c:noMultiLvlLbl val="0"/>
      </c:catAx>
      <c:valAx>
        <c:axId val="471672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055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7552311"/>
        <c:axId val="45345513"/>
      </c:barChart>
      <c:catAx>
        <c:axId val="175523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5513"/>
        <c:crossesAt val="0"/>
        <c:auto val="1"/>
        <c:lblAlgn val="ctr"/>
        <c:lblOffset val="100"/>
        <c:noMultiLvlLbl val="0"/>
      </c:catAx>
      <c:valAx>
        <c:axId val="4534551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23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2666989"/>
        <c:axId val="43199250"/>
      </c:barChart>
      <c:catAx>
        <c:axId val="926669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9250"/>
        <c:crossesAt val="0"/>
        <c:auto val="1"/>
        <c:lblAlgn val="ctr"/>
        <c:lblOffset val="100"/>
        <c:noMultiLvlLbl val="0"/>
      </c:catAx>
      <c:valAx>
        <c:axId val="4319925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69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1768000"/>
        <c:axId val="25767372"/>
      </c:barChart>
      <c:catAx>
        <c:axId val="817680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7372"/>
        <c:crossesAt val="0"/>
        <c:auto val="1"/>
        <c:lblAlgn val="ctr"/>
        <c:lblOffset val="100"/>
        <c:noMultiLvlLbl val="0"/>
      </c:catAx>
      <c:valAx>
        <c:axId val="2576737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80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8125470"/>
        <c:axId val="68551776"/>
      </c:barChart>
      <c:catAx>
        <c:axId val="781254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1776"/>
        <c:crossesAt val="0"/>
        <c:auto val="1"/>
        <c:lblAlgn val="ctr"/>
        <c:lblOffset val="100"/>
        <c:noMultiLvlLbl val="0"/>
      </c:catAx>
      <c:valAx>
        <c:axId val="6855177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54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3778195"/>
        <c:axId val="75002906"/>
      </c:barChart>
      <c:catAx>
        <c:axId val="637781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2906"/>
        <c:crossesAt val="0"/>
        <c:auto val="1"/>
        <c:lblAlgn val="ctr"/>
        <c:lblOffset val="100"/>
        <c:noMultiLvlLbl val="0"/>
      </c:catAx>
      <c:valAx>
        <c:axId val="7500290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81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878930"/>
        <c:axId val="25019967"/>
      </c:barChart>
      <c:catAx>
        <c:axId val="28789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9967"/>
        <c:crossesAt val="0"/>
        <c:auto val="1"/>
        <c:lblAlgn val="ctr"/>
        <c:lblOffset val="100"/>
        <c:noMultiLvlLbl val="0"/>
      </c:catAx>
      <c:valAx>
        <c:axId val="2501996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9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3652065"/>
        <c:axId val="75225254"/>
      </c:barChart>
      <c:catAx>
        <c:axId val="836520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5254"/>
        <c:crossesAt val="0"/>
        <c:auto val="1"/>
        <c:lblAlgn val="ctr"/>
        <c:lblOffset val="100"/>
        <c:noMultiLvlLbl val="0"/>
      </c:catAx>
      <c:valAx>
        <c:axId val="7522525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20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