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007040"/>
        <c:axId val="34212192"/>
      </c:barChart>
      <c:catAx>
        <c:axId val="24007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2192"/>
        <c:crossesAt val="0"/>
        <c:auto val="1"/>
        <c:lblAlgn val="ctr"/>
        <c:lblOffset val="100"/>
        <c:noMultiLvlLbl val="0"/>
      </c:catAx>
      <c:valAx>
        <c:axId val="34212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0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8778638"/>
        <c:axId val="73121425"/>
      </c:barChart>
      <c:catAx>
        <c:axId val="58778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1425"/>
        <c:crossesAt val="0"/>
        <c:auto val="1"/>
        <c:lblAlgn val="ctr"/>
        <c:lblOffset val="100"/>
        <c:noMultiLvlLbl val="0"/>
      </c:catAx>
      <c:valAx>
        <c:axId val="731214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8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597803"/>
        <c:axId val="36002538"/>
      </c:barChart>
      <c:catAx>
        <c:axId val="71597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2538"/>
        <c:crossesAt val="0"/>
        <c:auto val="1"/>
        <c:lblAlgn val="ctr"/>
        <c:lblOffset val="100"/>
        <c:noMultiLvlLbl val="0"/>
      </c:catAx>
      <c:valAx>
        <c:axId val="360025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7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958945"/>
        <c:axId val="73573995"/>
      </c:barChart>
      <c:catAx>
        <c:axId val="90958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3995"/>
        <c:crossesAt val="0"/>
        <c:auto val="1"/>
        <c:lblAlgn val="ctr"/>
        <c:lblOffset val="100"/>
        <c:noMultiLvlLbl val="0"/>
      </c:catAx>
      <c:valAx>
        <c:axId val="735739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8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4898761"/>
        <c:axId val="37410272"/>
      </c:barChart>
      <c:catAx>
        <c:axId val="74898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0272"/>
        <c:crossesAt val="0"/>
        <c:auto val="1"/>
        <c:lblAlgn val="ctr"/>
        <c:lblOffset val="100"/>
        <c:noMultiLvlLbl val="0"/>
      </c:catAx>
      <c:valAx>
        <c:axId val="374102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8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418960"/>
        <c:axId val="98091655"/>
      </c:barChart>
      <c:catAx>
        <c:axId val="48418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1655"/>
        <c:crossesAt val="0"/>
        <c:auto val="1"/>
        <c:lblAlgn val="ctr"/>
        <c:lblOffset val="100"/>
        <c:noMultiLvlLbl val="0"/>
      </c:catAx>
      <c:valAx>
        <c:axId val="980916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8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25409"/>
        <c:axId val="84042042"/>
      </c:barChart>
      <c:catAx>
        <c:axId val="2725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2042"/>
        <c:crossesAt val="0"/>
        <c:auto val="1"/>
        <c:lblAlgn val="ctr"/>
        <c:lblOffset val="100"/>
        <c:noMultiLvlLbl val="0"/>
      </c:catAx>
      <c:valAx>
        <c:axId val="840420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27890"/>
        <c:axId val="4992862"/>
      </c:barChart>
      <c:catAx>
        <c:axId val="5927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862"/>
        <c:crossesAt val="0"/>
        <c:auto val="1"/>
        <c:lblAlgn val="ctr"/>
        <c:lblOffset val="100"/>
        <c:noMultiLvlLbl val="0"/>
      </c:catAx>
      <c:valAx>
        <c:axId val="49928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